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678651"/>
        <c:axId val="41948951"/>
      </c:scatterChart>
      <c:valAx>
        <c:axId val="8267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951"/>
        <c:crossesAt val="0"/>
        <c:crossBetween val="midCat"/>
      </c:valAx>
      <c:valAx>
        <c:axId val="4194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93416"/>
        <c:axId val="57816586"/>
      </c:lineChart>
      <c:catAx>
        <c:axId val="8789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586"/>
        <c:crossesAt val="0"/>
        <c:auto val="1"/>
        <c:lblAlgn val="ctr"/>
        <c:lblOffset val="100"/>
        <c:noMultiLvlLbl val="0"/>
      </c:catAx>
      <c:valAx>
        <c:axId val="5781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