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8083"/>
        <c:axId val="72919071"/>
      </c:scatterChart>
      <c:valAx>
        <c:axId val="6168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071"/>
        <c:crossesAt val="0"/>
        <c:crossBetween val="midCat"/>
      </c:valAx>
      <c:valAx>
        <c:axId val="72919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67905"/>
        <c:axId val="33894358"/>
      </c:scatterChart>
      <c:valAx>
        <c:axId val="52367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358"/>
        <c:crossesAt val="0"/>
        <c:crossBetween val="midCat"/>
      </c:valAx>
      <c:valAx>
        <c:axId val="33894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33600"/>
        <c:axId val="3578533"/>
      </c:scatterChart>
      <c:valAx>
        <c:axId val="47533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33"/>
        <c:crossesAt val="0"/>
        <c:crossBetween val="midCat"/>
      </c:valAx>
      <c:valAx>
        <c:axId val="3578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5597"/>
        <c:axId val="41600780"/>
      </c:scatterChart>
      <c:valAx>
        <c:axId val="7375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780"/>
        <c:crossesAt val="0"/>
        <c:crossBetween val="midCat"/>
      </c:valAx>
      <c:valAx>
        <c:axId val="41600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