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05986"/>
        <c:axId val="71111153"/>
      </c:barChart>
      <c:catAx>
        <c:axId val="5870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153"/>
        <c:auto val="1"/>
        <c:lblAlgn val="ctr"/>
        <c:lblOffset val="100"/>
        <c:noMultiLvlLbl val="0"/>
      </c:catAx>
      <c:valAx>
        <c:axId val="7111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96672"/>
        <c:axId val="79331887"/>
      </c:barChart>
      <c:catAx>
        <c:axId val="6009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887"/>
        <c:auto val="1"/>
        <c:lblAlgn val="ctr"/>
        <c:lblOffset val="100"/>
        <c:noMultiLvlLbl val="0"/>
      </c:catAx>
      <c:valAx>
        <c:axId val="7933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33359"/>
        <c:axId val="63974596"/>
      </c:barChart>
      <c:catAx>
        <c:axId val="7633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596"/>
        <c:auto val="1"/>
        <c:lblAlgn val="ctr"/>
        <c:lblOffset val="100"/>
        <c:noMultiLvlLbl val="0"/>
      </c:catAx>
      <c:valAx>
        <c:axId val="6397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42615"/>
        <c:axId val="95824626"/>
      </c:barChart>
      <c:catAx>
        <c:axId val="6014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626"/>
        <c:auto val="1"/>
        <c:lblAlgn val="ctr"/>
        <c:lblOffset val="100"/>
        <c:noMultiLvlLbl val="0"/>
      </c:catAx>
      <c:valAx>
        <c:axId val="9582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44366"/>
        <c:axId val="27008207"/>
      </c:barChart>
      <c:catAx>
        <c:axId val="4514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207"/>
        <c:auto val="1"/>
        <c:lblAlgn val="ctr"/>
        <c:lblOffset val="100"/>
        <c:noMultiLvlLbl val="0"/>
      </c:catAx>
      <c:valAx>
        <c:axId val="2700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14993"/>
        <c:axId val="94353223"/>
      </c:barChart>
      <c:catAx>
        <c:axId val="4611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223"/>
        <c:auto val="1"/>
        <c:lblAlgn val="ctr"/>
        <c:lblOffset val="100"/>
        <c:noMultiLvlLbl val="0"/>
      </c:catAx>
      <c:valAx>
        <c:axId val="9435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3414"/>
        <c:axId val="26916504"/>
      </c:barChart>
      <c:catAx>
        <c:axId val="759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504"/>
        <c:auto val="1"/>
        <c:lblAlgn val="ctr"/>
        <c:lblOffset val="100"/>
        <c:noMultiLvlLbl val="0"/>
      </c:catAx>
      <c:valAx>
        <c:axId val="2691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3275"/>
        <c:axId val="72963932"/>
      </c:barChart>
      <c:catAx>
        <c:axId val="894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932"/>
        <c:auto val="1"/>
        <c:lblAlgn val="ctr"/>
        <c:lblOffset val="100"/>
        <c:noMultiLvlLbl val="0"/>
      </c:catAx>
      <c:valAx>
        <c:axId val="729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38194"/>
        <c:axId val="54473037"/>
      </c:barChart>
      <c:catAx>
        <c:axId val="3603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037"/>
        <c:auto val="1"/>
        <c:lblAlgn val="ctr"/>
        <c:lblOffset val="100"/>
        <c:noMultiLvlLbl val="0"/>
      </c:catAx>
      <c:valAx>
        <c:axId val="5447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29758"/>
        <c:axId val="19232935"/>
      </c:barChart>
      <c:catAx>
        <c:axId val="1392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935"/>
        <c:auto val="1"/>
        <c:lblAlgn val="ctr"/>
        <c:lblOffset val="100"/>
        <c:noMultiLvlLbl val="0"/>
      </c:catAx>
      <c:valAx>
        <c:axId val="1923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01054"/>
        <c:axId val="89344632"/>
      </c:barChart>
      <c:catAx>
        <c:axId val="5020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632"/>
        <c:auto val="1"/>
        <c:lblAlgn val="ctr"/>
        <c:lblOffset val="100"/>
        <c:noMultiLvlLbl val="0"/>
      </c:catAx>
      <c:valAx>
        <c:axId val="8934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03958"/>
        <c:axId val="11136088"/>
      </c:barChart>
      <c:catAx>
        <c:axId val="2730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088"/>
        <c:auto val="1"/>
        <c:lblAlgn val="ctr"/>
        <c:lblOffset val="100"/>
        <c:noMultiLvlLbl val="0"/>
      </c:catAx>
      <c:valAx>
        <c:axId val="111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68608"/>
        <c:axId val="96855265"/>
      </c:barChart>
      <c:catAx>
        <c:axId val="2236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265"/>
        <c:auto val="1"/>
        <c:lblAlgn val="ctr"/>
        <c:lblOffset val="100"/>
        <c:noMultiLvlLbl val="0"/>
      </c:catAx>
      <c:valAx>
        <c:axId val="9685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74252"/>
        <c:axId val="1504010"/>
      </c:barChart>
      <c:catAx>
        <c:axId val="5157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10"/>
        <c:auto val="1"/>
        <c:lblAlgn val="ctr"/>
        <c:lblOffset val="100"/>
        <c:noMultiLvlLbl val="0"/>
      </c:catAx>
      <c:valAx>
        <c:axId val="150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24175"/>
        <c:axId val="56628011"/>
      </c:barChart>
      <c:catAx>
        <c:axId val="2402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011"/>
        <c:auto val="1"/>
        <c:lblAlgn val="ctr"/>
        <c:lblOffset val="100"/>
        <c:noMultiLvlLbl val="0"/>
      </c:catAx>
      <c:valAx>
        <c:axId val="566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90890"/>
        <c:axId val="20713667"/>
      </c:barChart>
      <c:catAx>
        <c:axId val="3129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667"/>
        <c:auto val="1"/>
        <c:lblAlgn val="ctr"/>
        <c:lblOffset val="100"/>
        <c:noMultiLvlLbl val="0"/>
      </c:catAx>
      <c:valAx>
        <c:axId val="2071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78442"/>
        <c:axId val="33887145"/>
      </c:barChart>
      <c:catAx>
        <c:axId val="2097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145"/>
        <c:auto val="1"/>
        <c:lblAlgn val="ctr"/>
        <c:lblOffset val="100"/>
        <c:noMultiLvlLbl val="0"/>
      </c:catAx>
      <c:valAx>
        <c:axId val="3388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6785"/>
        <c:axId val="19265002"/>
      </c:barChart>
      <c:catAx>
        <c:axId val="395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002"/>
        <c:auto val="1"/>
        <c:lblAlgn val="ctr"/>
        <c:lblOffset val="100"/>
        <c:noMultiLvlLbl val="0"/>
      </c:catAx>
      <c:valAx>
        <c:axId val="1926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