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5223"/>
        <c:axId val="55349120"/>
      </c:scatterChart>
      <c:valAx>
        <c:axId val="5815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120"/>
        <c:crossesAt val="0"/>
        <c:crossBetween val="midCat"/>
      </c:valAx>
      <c:valAx>
        <c:axId val="5534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0475"/>
        <c:axId val="56163918"/>
      </c:scatterChart>
      <c:valAx>
        <c:axId val="8980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918"/>
        <c:crossesAt val="0"/>
        <c:crossBetween val="midCat"/>
      </c:valAx>
      <c:valAx>
        <c:axId val="5616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5453"/>
        <c:axId val="33244265"/>
      </c:scatterChart>
      <c:valAx>
        <c:axId val="8817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65"/>
        <c:crossesAt val="0"/>
        <c:crossBetween val="midCat"/>
      </c:valAx>
      <c:valAx>
        <c:axId val="3324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510"/>
        <c:axId val="20615101"/>
      </c:scatterChart>
      <c:valAx>
        <c:axId val="434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101"/>
        <c:crossesAt val="0"/>
        <c:crossBetween val="midCat"/>
      </c:valAx>
      <c:valAx>
        <c:axId val="2061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