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76788"/>
        <c:axId val="58142699"/>
      </c:barChart>
      <c:catAx>
        <c:axId val="2747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699"/>
        <c:auto val="1"/>
        <c:lblAlgn val="ctr"/>
        <c:lblOffset val="100"/>
        <c:noMultiLvlLbl val="0"/>
      </c:catAx>
      <c:valAx>
        <c:axId val="5814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19828"/>
        <c:axId val="58233039"/>
      </c:barChart>
      <c:catAx>
        <c:axId val="2861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039"/>
        <c:auto val="1"/>
        <c:lblAlgn val="ctr"/>
        <c:lblOffset val="100"/>
        <c:noMultiLvlLbl val="0"/>
      </c:catAx>
      <c:valAx>
        <c:axId val="5823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38263"/>
        <c:axId val="72417986"/>
      </c:barChart>
      <c:catAx>
        <c:axId val="3383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986"/>
        <c:auto val="1"/>
        <c:lblAlgn val="ctr"/>
        <c:lblOffset val="100"/>
        <c:noMultiLvlLbl val="0"/>
      </c:catAx>
      <c:valAx>
        <c:axId val="7241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09666"/>
        <c:axId val="71201984"/>
      </c:barChart>
      <c:catAx>
        <c:axId val="7140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984"/>
        <c:auto val="1"/>
        <c:lblAlgn val="ctr"/>
        <c:lblOffset val="100"/>
        <c:noMultiLvlLbl val="0"/>
      </c:catAx>
      <c:valAx>
        <c:axId val="7120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48750"/>
        <c:axId val="51168253"/>
      </c:barChart>
      <c:catAx>
        <c:axId val="3004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253"/>
        <c:auto val="1"/>
        <c:lblAlgn val="ctr"/>
        <c:lblOffset val="100"/>
        <c:noMultiLvlLbl val="0"/>
      </c:catAx>
      <c:valAx>
        <c:axId val="5116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36936"/>
        <c:axId val="46733133"/>
      </c:barChart>
      <c:catAx>
        <c:axId val="7663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133"/>
        <c:auto val="1"/>
        <c:lblAlgn val="ctr"/>
        <c:lblOffset val="100"/>
        <c:noMultiLvlLbl val="0"/>
      </c:catAx>
      <c:valAx>
        <c:axId val="4673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84386"/>
        <c:axId val="54950893"/>
      </c:barChart>
      <c:catAx>
        <c:axId val="3118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893"/>
        <c:auto val="1"/>
        <c:lblAlgn val="ctr"/>
        <c:lblOffset val="100"/>
        <c:noMultiLvlLbl val="0"/>
      </c:catAx>
      <c:valAx>
        <c:axId val="5495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2549"/>
        <c:axId val="6618959"/>
      </c:barChart>
      <c:catAx>
        <c:axId val="276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59"/>
        <c:auto val="1"/>
        <c:lblAlgn val="ctr"/>
        <c:lblOffset val="100"/>
        <c:noMultiLvlLbl val="0"/>
      </c:catAx>
      <c:valAx>
        <c:axId val="661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12298"/>
        <c:axId val="61142195"/>
      </c:barChart>
      <c:catAx>
        <c:axId val="4021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195"/>
        <c:auto val="1"/>
        <c:lblAlgn val="ctr"/>
        <c:lblOffset val="100"/>
        <c:noMultiLvlLbl val="0"/>
      </c:catAx>
      <c:valAx>
        <c:axId val="6114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53997"/>
        <c:axId val="21850545"/>
      </c:barChart>
      <c:catAx>
        <c:axId val="9725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545"/>
        <c:auto val="1"/>
        <c:lblAlgn val="ctr"/>
        <c:lblOffset val="100"/>
        <c:noMultiLvlLbl val="0"/>
      </c:catAx>
      <c:valAx>
        <c:axId val="2185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74585"/>
        <c:axId val="55087585"/>
      </c:barChart>
      <c:catAx>
        <c:axId val="3447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585"/>
        <c:auto val="1"/>
        <c:lblAlgn val="ctr"/>
        <c:lblOffset val="100"/>
        <c:noMultiLvlLbl val="0"/>
      </c:catAx>
      <c:valAx>
        <c:axId val="5508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10202"/>
        <c:axId val="96301087"/>
      </c:barChart>
      <c:catAx>
        <c:axId val="6011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087"/>
        <c:auto val="1"/>
        <c:lblAlgn val="ctr"/>
        <c:lblOffset val="100"/>
        <c:noMultiLvlLbl val="0"/>
      </c:catAx>
      <c:valAx>
        <c:axId val="9630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35091"/>
        <c:axId val="56080437"/>
      </c:barChart>
      <c:catAx>
        <c:axId val="6293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437"/>
        <c:auto val="1"/>
        <c:lblAlgn val="ctr"/>
        <c:lblOffset val="100"/>
        <c:noMultiLvlLbl val="0"/>
      </c:catAx>
      <c:valAx>
        <c:axId val="5608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23592"/>
        <c:axId val="47504287"/>
      </c:barChart>
      <c:catAx>
        <c:axId val="8272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287"/>
        <c:auto val="1"/>
        <c:lblAlgn val="ctr"/>
        <c:lblOffset val="100"/>
        <c:noMultiLvlLbl val="0"/>
      </c:catAx>
      <c:valAx>
        <c:axId val="4750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31942"/>
        <c:axId val="22917991"/>
      </c:barChart>
      <c:catAx>
        <c:axId val="5213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991"/>
        <c:auto val="1"/>
        <c:lblAlgn val="ctr"/>
        <c:lblOffset val="100"/>
        <c:noMultiLvlLbl val="0"/>
      </c:catAx>
      <c:valAx>
        <c:axId val="2291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74635"/>
        <c:axId val="97214328"/>
      </c:barChart>
      <c:catAx>
        <c:axId val="1847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328"/>
        <c:auto val="1"/>
        <c:lblAlgn val="ctr"/>
        <c:lblOffset val="100"/>
        <c:noMultiLvlLbl val="0"/>
      </c:catAx>
      <c:valAx>
        <c:axId val="9721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52587"/>
        <c:axId val="3626574"/>
      </c:barChart>
      <c:catAx>
        <c:axId val="7535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74"/>
        <c:auto val="1"/>
        <c:lblAlgn val="ctr"/>
        <c:lblOffset val="100"/>
        <c:noMultiLvlLbl val="0"/>
      </c:catAx>
      <c:valAx>
        <c:axId val="362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27813"/>
        <c:axId val="82687312"/>
      </c:barChart>
      <c:catAx>
        <c:axId val="3312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312"/>
        <c:auto val="1"/>
        <c:lblAlgn val="ctr"/>
        <c:lblOffset val="100"/>
        <c:noMultiLvlLbl val="0"/>
      </c:catAx>
      <c:valAx>
        <c:axId val="8268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