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33284"/>
        <c:axId val="43957622"/>
      </c:scatterChart>
      <c:valAx>
        <c:axId val="28533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622"/>
        <c:crossesAt val="0"/>
        <c:crossBetween val="midCat"/>
      </c:valAx>
      <c:valAx>
        <c:axId val="43957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86710"/>
        <c:axId val="88004339"/>
      </c:scatterChart>
      <c:valAx>
        <c:axId val="98086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339"/>
        <c:crossesAt val="0"/>
        <c:crossBetween val="midCat"/>
      </c:valAx>
      <c:valAx>
        <c:axId val="88004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27821"/>
        <c:axId val="28502434"/>
      </c:scatterChart>
      <c:valAx>
        <c:axId val="51627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434"/>
        <c:crossesAt val="0"/>
        <c:crossBetween val="midCat"/>
      </c:valAx>
      <c:valAx>
        <c:axId val="28502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73556"/>
        <c:axId val="61819923"/>
      </c:scatterChart>
      <c:valAx>
        <c:axId val="70773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923"/>
        <c:crossesAt val="0"/>
        <c:crossBetween val="midCat"/>
      </c:valAx>
      <c:valAx>
        <c:axId val="61819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3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