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2871"/>
        <c:axId val="6643867"/>
      </c:barChart>
      <c:catAx>
        <c:axId val="298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7"/>
        <c:auto val="1"/>
        <c:lblAlgn val="ctr"/>
        <c:lblOffset val="100"/>
        <c:noMultiLvlLbl val="0"/>
      </c:catAx>
      <c:valAx>
        <c:axId val="66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1932"/>
        <c:axId val="14729611"/>
      </c:barChart>
      <c:catAx>
        <c:axId val="377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611"/>
        <c:auto val="1"/>
        <c:lblAlgn val="ctr"/>
        <c:lblOffset val="100"/>
        <c:noMultiLvlLbl val="0"/>
      </c:catAx>
      <c:valAx>
        <c:axId val="147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7831"/>
        <c:axId val="97421195"/>
      </c:barChart>
      <c:catAx>
        <c:axId val="323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95"/>
        <c:auto val="1"/>
        <c:lblAlgn val="ctr"/>
        <c:lblOffset val="100"/>
        <c:noMultiLvlLbl val="0"/>
      </c:catAx>
      <c:valAx>
        <c:axId val="974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4011"/>
        <c:axId val="33692225"/>
      </c:barChart>
      <c:catAx>
        <c:axId val="167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25"/>
        <c:auto val="1"/>
        <c:lblAlgn val="ctr"/>
        <c:lblOffset val="100"/>
        <c:noMultiLvlLbl val="0"/>
      </c:catAx>
      <c:valAx>
        <c:axId val="336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73860"/>
        <c:axId val="6628622"/>
      </c:barChart>
      <c:catAx>
        <c:axId val="489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2"/>
        <c:auto val="1"/>
        <c:lblAlgn val="ctr"/>
        <c:lblOffset val="100"/>
        <c:noMultiLvlLbl val="0"/>
      </c:catAx>
      <c:valAx>
        <c:axId val="66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4816"/>
        <c:axId val="94601341"/>
      </c:barChart>
      <c:catAx>
        <c:axId val="873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341"/>
        <c:auto val="1"/>
        <c:lblAlgn val="ctr"/>
        <c:lblOffset val="100"/>
        <c:noMultiLvlLbl val="0"/>
      </c:catAx>
      <c:valAx>
        <c:axId val="946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6883"/>
        <c:axId val="58775055"/>
      </c:barChart>
      <c:catAx>
        <c:axId val="459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055"/>
        <c:auto val="1"/>
        <c:lblAlgn val="ctr"/>
        <c:lblOffset val="100"/>
        <c:noMultiLvlLbl val="0"/>
      </c:catAx>
      <c:valAx>
        <c:axId val="587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8503"/>
        <c:axId val="88309799"/>
      </c:barChart>
      <c:catAx>
        <c:axId val="929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99"/>
        <c:auto val="1"/>
        <c:lblAlgn val="ctr"/>
        <c:lblOffset val="100"/>
        <c:noMultiLvlLbl val="0"/>
      </c:catAx>
      <c:valAx>
        <c:axId val="883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01282"/>
        <c:axId val="28707602"/>
      </c:barChart>
      <c:catAx>
        <c:axId val="897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602"/>
        <c:auto val="1"/>
        <c:lblAlgn val="ctr"/>
        <c:lblOffset val="100"/>
        <c:noMultiLvlLbl val="0"/>
      </c:catAx>
      <c:valAx>
        <c:axId val="287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0726"/>
        <c:axId val="27925077"/>
      </c:barChart>
      <c:catAx>
        <c:axId val="213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077"/>
        <c:auto val="1"/>
        <c:lblAlgn val="ctr"/>
        <c:lblOffset val="100"/>
        <c:noMultiLvlLbl val="0"/>
      </c:catAx>
      <c:valAx>
        <c:axId val="279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8714"/>
        <c:axId val="92735050"/>
      </c:barChart>
      <c:catAx>
        <c:axId val="722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50"/>
        <c:auto val="1"/>
        <c:lblAlgn val="ctr"/>
        <c:lblOffset val="100"/>
        <c:noMultiLvlLbl val="0"/>
      </c:catAx>
      <c:valAx>
        <c:axId val="927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4989"/>
        <c:axId val="81998865"/>
      </c:barChart>
      <c:catAx>
        <c:axId val="616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865"/>
        <c:auto val="1"/>
        <c:lblAlgn val="ctr"/>
        <c:lblOffset val="100"/>
        <c:noMultiLvlLbl val="0"/>
      </c:catAx>
      <c:valAx>
        <c:axId val="819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25843"/>
        <c:axId val="30337749"/>
      </c:barChart>
      <c:catAx>
        <c:axId val="903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49"/>
        <c:auto val="1"/>
        <c:lblAlgn val="ctr"/>
        <c:lblOffset val="100"/>
        <c:noMultiLvlLbl val="0"/>
      </c:catAx>
      <c:valAx>
        <c:axId val="303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6708"/>
        <c:axId val="81543545"/>
      </c:barChart>
      <c:catAx>
        <c:axId val="19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45"/>
        <c:auto val="1"/>
        <c:lblAlgn val="ctr"/>
        <c:lblOffset val="100"/>
        <c:noMultiLvlLbl val="0"/>
      </c:catAx>
      <c:valAx>
        <c:axId val="815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6647"/>
        <c:axId val="44330986"/>
      </c:barChart>
      <c:catAx>
        <c:axId val="995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986"/>
        <c:auto val="1"/>
        <c:lblAlgn val="ctr"/>
        <c:lblOffset val="100"/>
        <c:noMultiLvlLbl val="0"/>
      </c:catAx>
      <c:valAx>
        <c:axId val="443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27695"/>
        <c:axId val="18964593"/>
      </c:barChart>
      <c:catAx>
        <c:axId val="992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593"/>
        <c:auto val="1"/>
        <c:lblAlgn val="ctr"/>
        <c:lblOffset val="100"/>
        <c:noMultiLvlLbl val="0"/>
      </c:catAx>
      <c:valAx>
        <c:axId val="189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2632"/>
        <c:axId val="34421175"/>
      </c:barChart>
      <c:catAx>
        <c:axId val="525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175"/>
        <c:auto val="1"/>
        <c:lblAlgn val="ctr"/>
        <c:lblOffset val="100"/>
        <c:noMultiLvlLbl val="0"/>
      </c:catAx>
      <c:valAx>
        <c:axId val="344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3148"/>
        <c:axId val="77260182"/>
      </c:barChart>
      <c:catAx>
        <c:axId val="679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82"/>
        <c:auto val="1"/>
        <c:lblAlgn val="ctr"/>
        <c:lblOffset val="100"/>
        <c:noMultiLvlLbl val="0"/>
      </c:catAx>
      <c:valAx>
        <c:axId val="772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