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10345"/>
        <c:axId val="14795596"/>
      </c:barChart>
      <c:catAx>
        <c:axId val="8001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596"/>
        <c:auto val="1"/>
        <c:lblAlgn val="ctr"/>
        <c:lblOffset val="100"/>
        <c:noMultiLvlLbl val="0"/>
      </c:catAx>
      <c:valAx>
        <c:axId val="1479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56733"/>
        <c:axId val="97268640"/>
      </c:barChart>
      <c:catAx>
        <c:axId val="6325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640"/>
        <c:auto val="1"/>
        <c:lblAlgn val="ctr"/>
        <c:lblOffset val="100"/>
        <c:noMultiLvlLbl val="0"/>
      </c:catAx>
      <c:valAx>
        <c:axId val="9726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13658"/>
        <c:axId val="65878530"/>
      </c:barChart>
      <c:catAx>
        <c:axId val="3761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530"/>
        <c:auto val="1"/>
        <c:lblAlgn val="ctr"/>
        <c:lblOffset val="100"/>
        <c:noMultiLvlLbl val="0"/>
      </c:catAx>
      <c:valAx>
        <c:axId val="6587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9493"/>
        <c:axId val="1261005"/>
      </c:barChart>
      <c:catAx>
        <c:axId val="439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05"/>
        <c:auto val="1"/>
        <c:lblAlgn val="ctr"/>
        <c:lblOffset val="100"/>
        <c:noMultiLvlLbl val="0"/>
      </c:catAx>
      <c:valAx>
        <c:axId val="126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45706"/>
        <c:axId val="74646388"/>
      </c:barChart>
      <c:catAx>
        <c:axId val="4734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388"/>
        <c:auto val="1"/>
        <c:lblAlgn val="ctr"/>
        <c:lblOffset val="100"/>
        <c:noMultiLvlLbl val="0"/>
      </c:catAx>
      <c:valAx>
        <c:axId val="7464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83505"/>
        <c:axId val="33462969"/>
      </c:barChart>
      <c:catAx>
        <c:axId val="6808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969"/>
        <c:auto val="1"/>
        <c:lblAlgn val="ctr"/>
        <c:lblOffset val="100"/>
        <c:noMultiLvlLbl val="0"/>
      </c:catAx>
      <c:valAx>
        <c:axId val="3346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6647"/>
        <c:axId val="69231586"/>
      </c:barChart>
      <c:catAx>
        <c:axId val="873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586"/>
        <c:auto val="1"/>
        <c:lblAlgn val="ctr"/>
        <c:lblOffset val="100"/>
        <c:noMultiLvlLbl val="0"/>
      </c:catAx>
      <c:valAx>
        <c:axId val="6923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58423"/>
        <c:axId val="62291404"/>
      </c:barChart>
      <c:catAx>
        <c:axId val="9505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404"/>
        <c:auto val="1"/>
        <c:lblAlgn val="ctr"/>
        <c:lblOffset val="100"/>
        <c:noMultiLvlLbl val="0"/>
      </c:catAx>
      <c:valAx>
        <c:axId val="622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83053"/>
        <c:axId val="108489"/>
      </c:barChart>
      <c:catAx>
        <c:axId val="4688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9"/>
        <c:auto val="1"/>
        <c:lblAlgn val="ctr"/>
        <c:lblOffset val="100"/>
        <c:noMultiLvlLbl val="0"/>
      </c:catAx>
      <c:valAx>
        <c:axId val="1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32468"/>
        <c:axId val="21597926"/>
      </c:barChart>
      <c:catAx>
        <c:axId val="2863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926"/>
        <c:auto val="1"/>
        <c:lblAlgn val="ctr"/>
        <c:lblOffset val="100"/>
        <c:noMultiLvlLbl val="0"/>
      </c:catAx>
      <c:valAx>
        <c:axId val="2159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76485"/>
        <c:axId val="41079165"/>
      </c:barChart>
      <c:catAx>
        <c:axId val="2717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165"/>
        <c:auto val="1"/>
        <c:lblAlgn val="ctr"/>
        <c:lblOffset val="100"/>
        <c:noMultiLvlLbl val="0"/>
      </c:catAx>
      <c:valAx>
        <c:axId val="4107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31635"/>
        <c:axId val="71739467"/>
      </c:barChart>
      <c:catAx>
        <c:axId val="8043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467"/>
        <c:auto val="1"/>
        <c:lblAlgn val="ctr"/>
        <c:lblOffset val="100"/>
        <c:noMultiLvlLbl val="0"/>
      </c:catAx>
      <c:valAx>
        <c:axId val="717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28335"/>
        <c:axId val="79821347"/>
      </c:barChart>
      <c:catAx>
        <c:axId val="1252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347"/>
        <c:auto val="1"/>
        <c:lblAlgn val="ctr"/>
        <c:lblOffset val="100"/>
        <c:noMultiLvlLbl val="0"/>
      </c:catAx>
      <c:valAx>
        <c:axId val="7982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62200"/>
        <c:axId val="97203151"/>
      </c:barChart>
      <c:catAx>
        <c:axId val="9796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151"/>
        <c:auto val="1"/>
        <c:lblAlgn val="ctr"/>
        <c:lblOffset val="100"/>
        <c:noMultiLvlLbl val="0"/>
      </c:catAx>
      <c:valAx>
        <c:axId val="9720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64988"/>
        <c:axId val="15014002"/>
      </c:barChart>
      <c:catAx>
        <c:axId val="8396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002"/>
        <c:auto val="1"/>
        <c:lblAlgn val="ctr"/>
        <c:lblOffset val="100"/>
        <c:noMultiLvlLbl val="0"/>
      </c:catAx>
      <c:valAx>
        <c:axId val="1501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38256"/>
        <c:axId val="58990902"/>
      </c:barChart>
      <c:catAx>
        <c:axId val="8903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902"/>
        <c:auto val="1"/>
        <c:lblAlgn val="ctr"/>
        <c:lblOffset val="100"/>
        <c:noMultiLvlLbl val="0"/>
      </c:catAx>
      <c:valAx>
        <c:axId val="5899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52787"/>
        <c:axId val="85926049"/>
      </c:barChart>
      <c:catAx>
        <c:axId val="9395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049"/>
        <c:auto val="1"/>
        <c:lblAlgn val="ctr"/>
        <c:lblOffset val="100"/>
        <c:noMultiLvlLbl val="0"/>
      </c:catAx>
      <c:valAx>
        <c:axId val="8592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15160"/>
        <c:axId val="67003941"/>
      </c:barChart>
      <c:catAx>
        <c:axId val="3171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941"/>
        <c:auto val="1"/>
        <c:lblAlgn val="ctr"/>
        <c:lblOffset val="100"/>
        <c:noMultiLvlLbl val="0"/>
      </c:catAx>
      <c:valAx>
        <c:axId val="6700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