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5045"/>
        <c:axId val="15341349"/>
      </c:scatterChart>
      <c:valAx>
        <c:axId val="3100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349"/>
        <c:crossesAt val="0"/>
        <c:crossBetween val="midCat"/>
      </c:valAx>
      <c:valAx>
        <c:axId val="1534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04985"/>
        <c:axId val="93961052"/>
      </c:scatterChart>
      <c:valAx>
        <c:axId val="9360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052"/>
        <c:crossesAt val="0"/>
        <c:crossBetween val="midCat"/>
      </c:valAx>
      <c:valAx>
        <c:axId val="9396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99999"/>
        <c:axId val="32557910"/>
      </c:scatterChart>
      <c:valAx>
        <c:axId val="2439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910"/>
        <c:crossesAt val="0"/>
        <c:crossBetween val="midCat"/>
      </c:valAx>
      <c:valAx>
        <c:axId val="3255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45"/>
        <c:axId val="33578077"/>
      </c:scatterChart>
      <c:valAx>
        <c:axId val="6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077"/>
        <c:crossesAt val="0"/>
        <c:crossBetween val="midCat"/>
      </c:valAx>
      <c:valAx>
        <c:axId val="3357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