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19533"/>
        <c:axId val="76763793"/>
      </c:barChart>
      <c:catAx>
        <c:axId val="532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793"/>
        <c:auto val="1"/>
        <c:lblAlgn val="ctr"/>
        <c:lblOffset val="100"/>
        <c:noMultiLvlLbl val="0"/>
      </c:catAx>
      <c:valAx>
        <c:axId val="767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18228"/>
        <c:axId val="10499328"/>
      </c:barChart>
      <c:catAx>
        <c:axId val="2071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328"/>
        <c:auto val="1"/>
        <c:lblAlgn val="ctr"/>
        <c:lblOffset val="100"/>
        <c:noMultiLvlLbl val="0"/>
      </c:catAx>
      <c:valAx>
        <c:axId val="104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1456"/>
        <c:axId val="82354531"/>
      </c:barChart>
      <c:catAx>
        <c:axId val="460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31"/>
        <c:auto val="1"/>
        <c:lblAlgn val="ctr"/>
        <c:lblOffset val="100"/>
        <c:noMultiLvlLbl val="0"/>
      </c:catAx>
      <c:valAx>
        <c:axId val="823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01943"/>
        <c:axId val="87891683"/>
      </c:barChart>
      <c:catAx>
        <c:axId val="9150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83"/>
        <c:auto val="1"/>
        <c:lblAlgn val="ctr"/>
        <c:lblOffset val="100"/>
        <c:noMultiLvlLbl val="0"/>
      </c:catAx>
      <c:valAx>
        <c:axId val="878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3461"/>
        <c:axId val="73937547"/>
      </c:barChart>
      <c:catAx>
        <c:axId val="67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547"/>
        <c:auto val="1"/>
        <c:lblAlgn val="ctr"/>
        <c:lblOffset val="100"/>
        <c:noMultiLvlLbl val="0"/>
      </c:catAx>
      <c:valAx>
        <c:axId val="739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11237"/>
        <c:axId val="54345105"/>
      </c:barChart>
      <c:catAx>
        <c:axId val="366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105"/>
        <c:auto val="1"/>
        <c:lblAlgn val="ctr"/>
        <c:lblOffset val="100"/>
        <c:noMultiLvlLbl val="0"/>
      </c:catAx>
      <c:valAx>
        <c:axId val="543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7401"/>
        <c:axId val="57848208"/>
      </c:barChart>
      <c:catAx>
        <c:axId val="679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08"/>
        <c:auto val="1"/>
        <c:lblAlgn val="ctr"/>
        <c:lblOffset val="100"/>
        <c:noMultiLvlLbl val="0"/>
      </c:catAx>
      <c:valAx>
        <c:axId val="578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72128"/>
        <c:axId val="29808002"/>
      </c:barChart>
      <c:catAx>
        <c:axId val="630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002"/>
        <c:auto val="1"/>
        <c:lblAlgn val="ctr"/>
        <c:lblOffset val="100"/>
        <c:noMultiLvlLbl val="0"/>
      </c:catAx>
      <c:valAx>
        <c:axId val="298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73893"/>
        <c:axId val="97494296"/>
      </c:barChart>
      <c:catAx>
        <c:axId val="655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96"/>
        <c:auto val="1"/>
        <c:lblAlgn val="ctr"/>
        <c:lblOffset val="100"/>
        <c:noMultiLvlLbl val="0"/>
      </c:catAx>
      <c:valAx>
        <c:axId val="974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7386"/>
        <c:axId val="2701457"/>
      </c:barChart>
      <c:catAx>
        <c:axId val="569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57"/>
        <c:auto val="1"/>
        <c:lblAlgn val="ctr"/>
        <c:lblOffset val="100"/>
        <c:noMultiLvlLbl val="0"/>
      </c:catAx>
      <c:valAx>
        <c:axId val="27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81411"/>
        <c:axId val="43726996"/>
      </c:barChart>
      <c:catAx>
        <c:axId val="162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996"/>
        <c:auto val="1"/>
        <c:lblAlgn val="ctr"/>
        <c:lblOffset val="100"/>
        <c:noMultiLvlLbl val="0"/>
      </c:catAx>
      <c:valAx>
        <c:axId val="437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4544"/>
        <c:axId val="49705738"/>
      </c:barChart>
      <c:catAx>
        <c:axId val="468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738"/>
        <c:auto val="1"/>
        <c:lblAlgn val="ctr"/>
        <c:lblOffset val="100"/>
        <c:noMultiLvlLbl val="0"/>
      </c:catAx>
      <c:valAx>
        <c:axId val="497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99437"/>
        <c:axId val="44047000"/>
      </c:barChart>
      <c:catAx>
        <c:axId val="377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00"/>
        <c:auto val="1"/>
        <c:lblAlgn val="ctr"/>
        <c:lblOffset val="100"/>
        <c:noMultiLvlLbl val="0"/>
      </c:catAx>
      <c:valAx>
        <c:axId val="440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32642"/>
        <c:axId val="44289865"/>
      </c:barChart>
      <c:catAx>
        <c:axId val="3623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865"/>
        <c:auto val="1"/>
        <c:lblAlgn val="ctr"/>
        <c:lblOffset val="100"/>
        <c:noMultiLvlLbl val="0"/>
      </c:catAx>
      <c:valAx>
        <c:axId val="442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81995"/>
        <c:axId val="54992794"/>
      </c:barChart>
      <c:catAx>
        <c:axId val="494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94"/>
        <c:auto val="1"/>
        <c:lblAlgn val="ctr"/>
        <c:lblOffset val="100"/>
        <c:noMultiLvlLbl val="0"/>
      </c:catAx>
      <c:valAx>
        <c:axId val="549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5301"/>
        <c:axId val="57914545"/>
      </c:barChart>
      <c:catAx>
        <c:axId val="7041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545"/>
        <c:auto val="1"/>
        <c:lblAlgn val="ctr"/>
        <c:lblOffset val="100"/>
        <c:noMultiLvlLbl val="0"/>
      </c:catAx>
      <c:valAx>
        <c:axId val="579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76755"/>
        <c:axId val="20174583"/>
      </c:barChart>
      <c:catAx>
        <c:axId val="873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83"/>
        <c:auto val="1"/>
        <c:lblAlgn val="ctr"/>
        <c:lblOffset val="100"/>
        <c:noMultiLvlLbl val="0"/>
      </c:catAx>
      <c:valAx>
        <c:axId val="201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69716"/>
        <c:axId val="79725359"/>
      </c:barChart>
      <c:catAx>
        <c:axId val="3056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59"/>
        <c:auto val="1"/>
        <c:lblAlgn val="ctr"/>
        <c:lblOffset val="100"/>
        <c:noMultiLvlLbl val="0"/>
      </c:catAx>
      <c:valAx>
        <c:axId val="797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