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76742"/>
        <c:axId val="85293490"/>
      </c:scatterChart>
      <c:valAx>
        <c:axId val="83176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490"/>
        <c:crossesAt val="0"/>
        <c:crossBetween val="midCat"/>
      </c:valAx>
      <c:valAx>
        <c:axId val="8529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98849"/>
        <c:axId val="32364840"/>
      </c:scatterChart>
      <c:valAx>
        <c:axId val="96298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840"/>
        <c:crossesAt val="0"/>
        <c:crossBetween val="midCat"/>
      </c:valAx>
      <c:valAx>
        <c:axId val="32364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48692"/>
        <c:axId val="57402339"/>
      </c:scatterChart>
      <c:valAx>
        <c:axId val="27648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339"/>
        <c:crossesAt val="0"/>
        <c:crossBetween val="midCat"/>
      </c:valAx>
      <c:valAx>
        <c:axId val="57402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75883"/>
        <c:axId val="13368405"/>
      </c:scatterChart>
      <c:valAx>
        <c:axId val="27275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405"/>
        <c:crossesAt val="0"/>
        <c:crossBetween val="midCat"/>
      </c:valAx>
      <c:valAx>
        <c:axId val="13368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