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6585"/>
        <c:axId val="48858030"/>
      </c:barChart>
      <c:catAx>
        <c:axId val="919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30"/>
        <c:auto val="1"/>
        <c:lblAlgn val="ctr"/>
        <c:lblOffset val="100"/>
        <c:noMultiLvlLbl val="0"/>
      </c:catAx>
      <c:valAx>
        <c:axId val="488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8441"/>
        <c:axId val="93491723"/>
      </c:barChart>
      <c:catAx>
        <c:axId val="310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723"/>
        <c:auto val="1"/>
        <c:lblAlgn val="ctr"/>
        <c:lblOffset val="100"/>
        <c:noMultiLvlLbl val="0"/>
      </c:catAx>
      <c:valAx>
        <c:axId val="934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86657"/>
        <c:axId val="23773638"/>
      </c:barChart>
      <c:catAx>
        <c:axId val="966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638"/>
        <c:auto val="1"/>
        <c:lblAlgn val="ctr"/>
        <c:lblOffset val="100"/>
        <c:noMultiLvlLbl val="0"/>
      </c:catAx>
      <c:valAx>
        <c:axId val="237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8296"/>
        <c:axId val="57831475"/>
      </c:barChart>
      <c:catAx>
        <c:axId val="810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475"/>
        <c:auto val="1"/>
        <c:lblAlgn val="ctr"/>
        <c:lblOffset val="100"/>
        <c:noMultiLvlLbl val="0"/>
      </c:catAx>
      <c:valAx>
        <c:axId val="578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7766"/>
        <c:axId val="25421471"/>
      </c:barChart>
      <c:catAx>
        <c:axId val="389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71"/>
        <c:auto val="1"/>
        <c:lblAlgn val="ctr"/>
        <c:lblOffset val="100"/>
        <c:noMultiLvlLbl val="0"/>
      </c:catAx>
      <c:valAx>
        <c:axId val="254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99867"/>
        <c:axId val="56354438"/>
      </c:barChart>
      <c:catAx>
        <c:axId val="694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38"/>
        <c:auto val="1"/>
        <c:lblAlgn val="ctr"/>
        <c:lblOffset val="100"/>
        <c:noMultiLvlLbl val="0"/>
      </c:catAx>
      <c:valAx>
        <c:axId val="563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3306"/>
        <c:axId val="72515498"/>
      </c:barChart>
      <c:catAx>
        <c:axId val="651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498"/>
        <c:auto val="1"/>
        <c:lblAlgn val="ctr"/>
        <c:lblOffset val="100"/>
        <c:noMultiLvlLbl val="0"/>
      </c:catAx>
      <c:valAx>
        <c:axId val="725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29885"/>
        <c:axId val="64034641"/>
      </c:barChart>
      <c:catAx>
        <c:axId val="249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641"/>
        <c:auto val="1"/>
        <c:lblAlgn val="ctr"/>
        <c:lblOffset val="100"/>
        <c:noMultiLvlLbl val="0"/>
      </c:catAx>
      <c:valAx>
        <c:axId val="640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7081"/>
        <c:axId val="30099868"/>
      </c:barChart>
      <c:catAx>
        <c:axId val="815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868"/>
        <c:auto val="1"/>
        <c:lblAlgn val="ctr"/>
        <c:lblOffset val="100"/>
        <c:noMultiLvlLbl val="0"/>
      </c:catAx>
      <c:valAx>
        <c:axId val="300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6325"/>
        <c:axId val="61568728"/>
      </c:barChart>
      <c:catAx>
        <c:axId val="122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28"/>
        <c:auto val="1"/>
        <c:lblAlgn val="ctr"/>
        <c:lblOffset val="100"/>
        <c:noMultiLvlLbl val="0"/>
      </c:catAx>
      <c:valAx>
        <c:axId val="615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39279"/>
        <c:axId val="27735672"/>
      </c:barChart>
      <c:catAx>
        <c:axId val="157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72"/>
        <c:auto val="1"/>
        <c:lblAlgn val="ctr"/>
        <c:lblOffset val="100"/>
        <c:noMultiLvlLbl val="0"/>
      </c:catAx>
      <c:valAx>
        <c:axId val="277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7903"/>
        <c:axId val="61958822"/>
      </c:barChart>
      <c:catAx>
        <c:axId val="531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822"/>
        <c:auto val="1"/>
        <c:lblAlgn val="ctr"/>
        <c:lblOffset val="100"/>
        <c:noMultiLvlLbl val="0"/>
      </c:catAx>
      <c:valAx>
        <c:axId val="619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737"/>
        <c:axId val="19030138"/>
      </c:barChart>
      <c:catAx>
        <c:axId val="92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38"/>
        <c:auto val="1"/>
        <c:lblAlgn val="ctr"/>
        <c:lblOffset val="100"/>
        <c:noMultiLvlLbl val="0"/>
      </c:catAx>
      <c:valAx>
        <c:axId val="190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9442"/>
        <c:axId val="23837926"/>
      </c:barChart>
      <c:catAx>
        <c:axId val="137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926"/>
        <c:auto val="1"/>
        <c:lblAlgn val="ctr"/>
        <c:lblOffset val="100"/>
        <c:noMultiLvlLbl val="0"/>
      </c:catAx>
      <c:valAx>
        <c:axId val="238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5589"/>
        <c:axId val="41777945"/>
      </c:barChart>
      <c:catAx>
        <c:axId val="726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45"/>
        <c:auto val="1"/>
        <c:lblAlgn val="ctr"/>
        <c:lblOffset val="100"/>
        <c:noMultiLvlLbl val="0"/>
      </c:catAx>
      <c:valAx>
        <c:axId val="417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09360"/>
        <c:axId val="64470766"/>
      </c:barChart>
      <c:catAx>
        <c:axId val="929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766"/>
        <c:auto val="1"/>
        <c:lblAlgn val="ctr"/>
        <c:lblOffset val="100"/>
        <c:noMultiLvlLbl val="0"/>
      </c:catAx>
      <c:valAx>
        <c:axId val="644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727"/>
        <c:axId val="82395868"/>
      </c:barChart>
      <c:catAx>
        <c:axId val="91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68"/>
        <c:auto val="1"/>
        <c:lblAlgn val="ctr"/>
        <c:lblOffset val="100"/>
        <c:noMultiLvlLbl val="0"/>
      </c:catAx>
      <c:valAx>
        <c:axId val="823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4481"/>
        <c:axId val="37996845"/>
      </c:barChart>
      <c:catAx>
        <c:axId val="576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45"/>
        <c:auto val="1"/>
        <c:lblAlgn val="ctr"/>
        <c:lblOffset val="100"/>
        <c:noMultiLvlLbl val="0"/>
      </c:catAx>
      <c:valAx>
        <c:axId val="379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