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18882"/>
        <c:axId val="78577139"/>
      </c:scatterChart>
      <c:valAx>
        <c:axId val="9581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139"/>
        <c:crossesAt val="0"/>
        <c:crossBetween val="midCat"/>
      </c:valAx>
      <c:valAx>
        <c:axId val="7857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9070"/>
        <c:axId val="13667298"/>
      </c:scatterChart>
      <c:valAx>
        <c:axId val="5019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98"/>
        <c:crossesAt val="0"/>
        <c:crossBetween val="midCat"/>
      </c:valAx>
      <c:valAx>
        <c:axId val="1366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25360"/>
        <c:axId val="65947941"/>
      </c:scatterChart>
      <c:valAx>
        <c:axId val="2702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941"/>
        <c:crossesAt val="0"/>
        <c:crossBetween val="midCat"/>
      </c:valAx>
      <c:valAx>
        <c:axId val="6594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56715"/>
        <c:axId val="66393865"/>
      </c:scatterChart>
      <c:valAx>
        <c:axId val="7145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865"/>
        <c:crossesAt val="0"/>
        <c:crossBetween val="midCat"/>
      </c:valAx>
      <c:valAx>
        <c:axId val="6639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