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78698"/>
        <c:axId val="82279516"/>
      </c:barChart>
      <c:catAx>
        <c:axId val="198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16"/>
        <c:auto val="1"/>
        <c:lblAlgn val="ctr"/>
        <c:lblOffset val="100"/>
        <c:noMultiLvlLbl val="0"/>
      </c:catAx>
      <c:valAx>
        <c:axId val="822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99374"/>
        <c:axId val="3864532"/>
      </c:barChart>
      <c:catAx>
        <c:axId val="603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2"/>
        <c:auto val="1"/>
        <c:lblAlgn val="ctr"/>
        <c:lblOffset val="100"/>
        <c:noMultiLvlLbl val="0"/>
      </c:catAx>
      <c:valAx>
        <c:axId val="38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20251"/>
        <c:axId val="27721880"/>
      </c:barChart>
      <c:catAx>
        <c:axId val="882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880"/>
        <c:auto val="1"/>
        <c:lblAlgn val="ctr"/>
        <c:lblOffset val="100"/>
        <c:noMultiLvlLbl val="0"/>
      </c:catAx>
      <c:valAx>
        <c:axId val="277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67878"/>
        <c:axId val="95497901"/>
      </c:barChart>
      <c:catAx>
        <c:axId val="916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01"/>
        <c:auto val="1"/>
        <c:lblAlgn val="ctr"/>
        <c:lblOffset val="100"/>
        <c:noMultiLvlLbl val="0"/>
      </c:catAx>
      <c:valAx>
        <c:axId val="954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93587"/>
        <c:axId val="58137430"/>
      </c:barChart>
      <c:catAx>
        <c:axId val="3579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430"/>
        <c:auto val="1"/>
        <c:lblAlgn val="ctr"/>
        <c:lblOffset val="100"/>
        <c:noMultiLvlLbl val="0"/>
      </c:catAx>
      <c:valAx>
        <c:axId val="581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73059"/>
        <c:axId val="72764199"/>
      </c:barChart>
      <c:catAx>
        <c:axId val="2057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199"/>
        <c:auto val="1"/>
        <c:lblAlgn val="ctr"/>
        <c:lblOffset val="100"/>
        <c:noMultiLvlLbl val="0"/>
      </c:catAx>
      <c:valAx>
        <c:axId val="727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51536"/>
        <c:axId val="1625906"/>
      </c:barChart>
      <c:catAx>
        <c:axId val="428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06"/>
        <c:auto val="1"/>
        <c:lblAlgn val="ctr"/>
        <c:lblOffset val="100"/>
        <c:noMultiLvlLbl val="0"/>
      </c:catAx>
      <c:valAx>
        <c:axId val="16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72179"/>
        <c:axId val="41214346"/>
      </c:barChart>
      <c:catAx>
        <c:axId val="113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346"/>
        <c:auto val="1"/>
        <c:lblAlgn val="ctr"/>
        <c:lblOffset val="100"/>
        <c:noMultiLvlLbl val="0"/>
      </c:catAx>
      <c:valAx>
        <c:axId val="412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7584"/>
        <c:axId val="2038279"/>
      </c:barChart>
      <c:catAx>
        <c:axId val="85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79"/>
        <c:auto val="1"/>
        <c:lblAlgn val="ctr"/>
        <c:lblOffset val="100"/>
        <c:noMultiLvlLbl val="0"/>
      </c:catAx>
      <c:valAx>
        <c:axId val="20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09631"/>
        <c:axId val="60940430"/>
      </c:barChart>
      <c:catAx>
        <c:axId val="763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430"/>
        <c:auto val="1"/>
        <c:lblAlgn val="ctr"/>
        <c:lblOffset val="100"/>
        <c:noMultiLvlLbl val="0"/>
      </c:catAx>
      <c:valAx>
        <c:axId val="609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40597"/>
        <c:axId val="41010583"/>
      </c:barChart>
      <c:catAx>
        <c:axId val="616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583"/>
        <c:auto val="1"/>
        <c:lblAlgn val="ctr"/>
        <c:lblOffset val="100"/>
        <c:noMultiLvlLbl val="0"/>
      </c:catAx>
      <c:valAx>
        <c:axId val="4101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026"/>
        <c:axId val="15938386"/>
      </c:barChart>
      <c:catAx>
        <c:axId val="176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386"/>
        <c:auto val="1"/>
        <c:lblAlgn val="ctr"/>
        <c:lblOffset val="100"/>
        <c:noMultiLvlLbl val="0"/>
      </c:catAx>
      <c:valAx>
        <c:axId val="159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78957"/>
        <c:axId val="38078902"/>
      </c:barChart>
      <c:catAx>
        <c:axId val="772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902"/>
        <c:auto val="1"/>
        <c:lblAlgn val="ctr"/>
        <c:lblOffset val="100"/>
        <c:noMultiLvlLbl val="0"/>
      </c:catAx>
      <c:valAx>
        <c:axId val="380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88380"/>
        <c:axId val="50821551"/>
      </c:barChart>
      <c:catAx>
        <c:axId val="1348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551"/>
        <c:auto val="1"/>
        <c:lblAlgn val="ctr"/>
        <c:lblOffset val="100"/>
        <c:noMultiLvlLbl val="0"/>
      </c:catAx>
      <c:valAx>
        <c:axId val="508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67712"/>
        <c:axId val="62376506"/>
      </c:barChart>
      <c:catAx>
        <c:axId val="759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506"/>
        <c:auto val="1"/>
        <c:lblAlgn val="ctr"/>
        <c:lblOffset val="100"/>
        <c:noMultiLvlLbl val="0"/>
      </c:catAx>
      <c:valAx>
        <c:axId val="623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60220"/>
        <c:axId val="79314725"/>
      </c:barChart>
      <c:catAx>
        <c:axId val="297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725"/>
        <c:auto val="1"/>
        <c:lblAlgn val="ctr"/>
        <c:lblOffset val="100"/>
        <c:noMultiLvlLbl val="0"/>
      </c:catAx>
      <c:valAx>
        <c:axId val="793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7470"/>
        <c:axId val="79030321"/>
      </c:barChart>
      <c:catAx>
        <c:axId val="320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321"/>
        <c:auto val="1"/>
        <c:lblAlgn val="ctr"/>
        <c:lblOffset val="100"/>
        <c:noMultiLvlLbl val="0"/>
      </c:catAx>
      <c:valAx>
        <c:axId val="790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90077"/>
        <c:axId val="94463516"/>
      </c:barChart>
      <c:catAx>
        <c:axId val="847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516"/>
        <c:auto val="1"/>
        <c:lblAlgn val="ctr"/>
        <c:lblOffset val="100"/>
        <c:noMultiLvlLbl val="0"/>
      </c:catAx>
      <c:valAx>
        <c:axId val="944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