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85886"/>
        <c:axId val="46706538"/>
      </c:scatterChart>
      <c:valAx>
        <c:axId val="8678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538"/>
        <c:crossesAt val="0"/>
        <c:crossBetween val="midCat"/>
      </c:valAx>
      <c:valAx>
        <c:axId val="4670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82555"/>
        <c:axId val="28330178"/>
      </c:scatterChart>
      <c:valAx>
        <c:axId val="4698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178"/>
        <c:crossesAt val="0"/>
        <c:crossBetween val="midCat"/>
      </c:valAx>
      <c:valAx>
        <c:axId val="2833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03944"/>
        <c:axId val="98059882"/>
      </c:scatterChart>
      <c:valAx>
        <c:axId val="3200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882"/>
        <c:crossesAt val="0"/>
        <c:crossBetween val="midCat"/>
      </c:valAx>
      <c:valAx>
        <c:axId val="9805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10514"/>
        <c:axId val="34418558"/>
      </c:scatterChart>
      <c:valAx>
        <c:axId val="7311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558"/>
        <c:crossesAt val="0"/>
        <c:crossBetween val="midCat"/>
      </c:valAx>
      <c:valAx>
        <c:axId val="3441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