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60002"/>
        <c:axId val="13683739"/>
      </c:scatterChart>
      <c:valAx>
        <c:axId val="4376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739"/>
        <c:crossesAt val="0"/>
        <c:crossBetween val="midCat"/>
      </c:valAx>
      <c:valAx>
        <c:axId val="1368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88867"/>
        <c:axId val="80081017"/>
      </c:scatterChart>
      <c:valAx>
        <c:axId val="8118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017"/>
        <c:crossesAt val="0"/>
        <c:crossBetween val="midCat"/>
      </c:valAx>
      <c:valAx>
        <c:axId val="8008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25781"/>
        <c:axId val="84996709"/>
      </c:scatterChart>
      <c:valAx>
        <c:axId val="6582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709"/>
        <c:crossesAt val="0"/>
        <c:crossBetween val="midCat"/>
      </c:valAx>
      <c:valAx>
        <c:axId val="8499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63209"/>
        <c:axId val="44703200"/>
      </c:scatterChart>
      <c:valAx>
        <c:axId val="6186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200"/>
        <c:crossesAt val="0"/>
        <c:crossBetween val="midCat"/>
      </c:valAx>
      <c:valAx>
        <c:axId val="4470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