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32305"/>
        <c:axId val="96196858"/>
      </c:scatterChart>
      <c:valAx>
        <c:axId val="76632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858"/>
        <c:crossesAt val="0"/>
        <c:crossBetween val="midCat"/>
      </c:valAx>
      <c:valAx>
        <c:axId val="96196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2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78469"/>
        <c:axId val="31214037"/>
      </c:scatterChart>
      <c:valAx>
        <c:axId val="5807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037"/>
        <c:crossesAt val="0"/>
        <c:crossBetween val="midCat"/>
      </c:valAx>
      <c:valAx>
        <c:axId val="3121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57998"/>
        <c:axId val="72731937"/>
      </c:scatterChart>
      <c:valAx>
        <c:axId val="19757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937"/>
        <c:crossesAt val="0"/>
        <c:crossBetween val="midCat"/>
      </c:valAx>
      <c:valAx>
        <c:axId val="7273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72580"/>
        <c:axId val="95245617"/>
      </c:scatterChart>
      <c:valAx>
        <c:axId val="7637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617"/>
        <c:crossesAt val="0"/>
        <c:crossBetween val="midCat"/>
      </c:valAx>
      <c:valAx>
        <c:axId val="9524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