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21174"/>
        <c:axId val="73469034"/>
      </c:barChart>
      <c:catAx>
        <c:axId val="6822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034"/>
        <c:auto val="1"/>
        <c:lblAlgn val="ctr"/>
        <c:lblOffset val="100"/>
        <c:noMultiLvlLbl val="0"/>
      </c:catAx>
      <c:valAx>
        <c:axId val="734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96176"/>
        <c:axId val="36839459"/>
      </c:barChart>
      <c:catAx>
        <c:axId val="161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459"/>
        <c:auto val="1"/>
        <c:lblAlgn val="ctr"/>
        <c:lblOffset val="100"/>
        <c:noMultiLvlLbl val="0"/>
      </c:catAx>
      <c:valAx>
        <c:axId val="3683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85502"/>
        <c:axId val="54318569"/>
      </c:barChart>
      <c:catAx>
        <c:axId val="1698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569"/>
        <c:auto val="1"/>
        <c:lblAlgn val="ctr"/>
        <c:lblOffset val="100"/>
        <c:noMultiLvlLbl val="0"/>
      </c:catAx>
      <c:valAx>
        <c:axId val="5431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14168"/>
        <c:axId val="28129037"/>
      </c:barChart>
      <c:catAx>
        <c:axId val="6241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037"/>
        <c:auto val="1"/>
        <c:lblAlgn val="ctr"/>
        <c:lblOffset val="100"/>
        <c:noMultiLvlLbl val="0"/>
      </c:catAx>
      <c:valAx>
        <c:axId val="2812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61278"/>
        <c:axId val="62923313"/>
      </c:barChart>
      <c:catAx>
        <c:axId val="6426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313"/>
        <c:auto val="1"/>
        <c:lblAlgn val="ctr"/>
        <c:lblOffset val="100"/>
        <c:noMultiLvlLbl val="0"/>
      </c:catAx>
      <c:valAx>
        <c:axId val="629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43971"/>
        <c:axId val="576454"/>
      </c:barChart>
      <c:catAx>
        <c:axId val="623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"/>
        <c:auto val="1"/>
        <c:lblAlgn val="ctr"/>
        <c:lblOffset val="100"/>
        <c:noMultiLvlLbl val="0"/>
      </c:catAx>
      <c:valAx>
        <c:axId val="57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6744"/>
        <c:axId val="30984768"/>
      </c:barChart>
      <c:catAx>
        <c:axId val="366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68"/>
        <c:auto val="1"/>
        <c:lblAlgn val="ctr"/>
        <c:lblOffset val="100"/>
        <c:noMultiLvlLbl val="0"/>
      </c:catAx>
      <c:valAx>
        <c:axId val="309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25693"/>
        <c:axId val="50146357"/>
      </c:barChart>
      <c:catAx>
        <c:axId val="686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357"/>
        <c:auto val="1"/>
        <c:lblAlgn val="ctr"/>
        <c:lblOffset val="100"/>
        <c:noMultiLvlLbl val="0"/>
      </c:catAx>
      <c:valAx>
        <c:axId val="501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44483"/>
        <c:axId val="65834673"/>
      </c:barChart>
      <c:catAx>
        <c:axId val="8014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673"/>
        <c:auto val="1"/>
        <c:lblAlgn val="ctr"/>
        <c:lblOffset val="100"/>
        <c:noMultiLvlLbl val="0"/>
      </c:catAx>
      <c:valAx>
        <c:axId val="658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81969"/>
        <c:axId val="26117785"/>
      </c:barChart>
      <c:catAx>
        <c:axId val="3848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785"/>
        <c:auto val="1"/>
        <c:lblAlgn val="ctr"/>
        <c:lblOffset val="100"/>
        <c:noMultiLvlLbl val="0"/>
      </c:catAx>
      <c:valAx>
        <c:axId val="261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44472"/>
        <c:axId val="75531537"/>
      </c:barChart>
      <c:catAx>
        <c:axId val="690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37"/>
        <c:auto val="1"/>
        <c:lblAlgn val="ctr"/>
        <c:lblOffset val="100"/>
        <c:noMultiLvlLbl val="0"/>
      </c:catAx>
      <c:valAx>
        <c:axId val="755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89621"/>
        <c:axId val="73357104"/>
      </c:barChart>
      <c:catAx>
        <c:axId val="881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104"/>
        <c:auto val="1"/>
        <c:lblAlgn val="ctr"/>
        <c:lblOffset val="100"/>
        <c:noMultiLvlLbl val="0"/>
      </c:catAx>
      <c:valAx>
        <c:axId val="733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81419"/>
        <c:axId val="16740992"/>
      </c:barChart>
      <c:catAx>
        <c:axId val="183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992"/>
        <c:auto val="1"/>
        <c:lblAlgn val="ctr"/>
        <c:lblOffset val="100"/>
        <c:noMultiLvlLbl val="0"/>
      </c:catAx>
      <c:valAx>
        <c:axId val="167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5353"/>
        <c:axId val="83439088"/>
      </c:barChart>
      <c:catAx>
        <c:axId val="4415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088"/>
        <c:auto val="1"/>
        <c:lblAlgn val="ctr"/>
        <c:lblOffset val="100"/>
        <c:noMultiLvlLbl val="0"/>
      </c:catAx>
      <c:valAx>
        <c:axId val="834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3814"/>
        <c:axId val="83187890"/>
      </c:barChart>
      <c:catAx>
        <c:axId val="1207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890"/>
        <c:auto val="1"/>
        <c:lblAlgn val="ctr"/>
        <c:lblOffset val="100"/>
        <c:noMultiLvlLbl val="0"/>
      </c:catAx>
      <c:valAx>
        <c:axId val="831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59166"/>
        <c:axId val="9817875"/>
      </c:barChart>
      <c:catAx>
        <c:axId val="8345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75"/>
        <c:auto val="1"/>
        <c:lblAlgn val="ctr"/>
        <c:lblOffset val="100"/>
        <c:noMultiLvlLbl val="0"/>
      </c:catAx>
      <c:valAx>
        <c:axId val="98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57146"/>
        <c:axId val="7116224"/>
      </c:barChart>
      <c:catAx>
        <c:axId val="652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24"/>
        <c:auto val="1"/>
        <c:lblAlgn val="ctr"/>
        <c:lblOffset val="100"/>
        <c:noMultiLvlLbl val="0"/>
      </c:catAx>
      <c:valAx>
        <c:axId val="71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46987"/>
        <c:axId val="66366411"/>
      </c:barChart>
      <c:catAx>
        <c:axId val="901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411"/>
        <c:auto val="1"/>
        <c:lblAlgn val="ctr"/>
        <c:lblOffset val="100"/>
        <c:noMultiLvlLbl val="0"/>
      </c:catAx>
      <c:valAx>
        <c:axId val="663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