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1719"/>
        <c:axId val="5563915"/>
      </c:scatterChart>
      <c:valAx>
        <c:axId val="1959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15"/>
        <c:crossesAt val="0"/>
        <c:crossBetween val="midCat"/>
      </c:valAx>
      <c:valAx>
        <c:axId val="556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9328"/>
        <c:axId val="31820325"/>
      </c:scatterChart>
      <c:valAx>
        <c:axId val="7240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325"/>
        <c:crossesAt val="0"/>
        <c:crossBetween val="midCat"/>
      </c:valAx>
      <c:valAx>
        <c:axId val="3182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10058"/>
        <c:axId val="99280840"/>
      </c:scatterChart>
      <c:valAx>
        <c:axId val="8501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840"/>
        <c:crossesAt val="0"/>
        <c:crossBetween val="midCat"/>
      </c:valAx>
      <c:valAx>
        <c:axId val="9928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57808"/>
        <c:axId val="92445145"/>
      </c:scatterChart>
      <c:valAx>
        <c:axId val="3575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145"/>
        <c:crossesAt val="0"/>
        <c:crossBetween val="midCat"/>
      </c:valAx>
      <c:valAx>
        <c:axId val="9244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