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913595"/>
        <c:axId val="79057201"/>
      </c:barChart>
      <c:catAx>
        <c:axId val="2991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7201"/>
        <c:auto val="1"/>
        <c:lblAlgn val="ctr"/>
        <c:lblOffset val="100"/>
        <c:noMultiLvlLbl val="0"/>
      </c:catAx>
      <c:valAx>
        <c:axId val="7905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390441"/>
        <c:axId val="36274637"/>
      </c:barChart>
      <c:catAx>
        <c:axId val="9439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4637"/>
        <c:auto val="1"/>
        <c:lblAlgn val="ctr"/>
        <c:lblOffset val="100"/>
        <c:noMultiLvlLbl val="0"/>
      </c:catAx>
      <c:valAx>
        <c:axId val="3627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659855"/>
        <c:axId val="75806399"/>
      </c:barChart>
      <c:catAx>
        <c:axId val="7065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6399"/>
        <c:auto val="1"/>
        <c:lblAlgn val="ctr"/>
        <c:lblOffset val="100"/>
        <c:noMultiLvlLbl val="0"/>
      </c:catAx>
      <c:valAx>
        <c:axId val="7580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183219"/>
        <c:axId val="96076323"/>
      </c:barChart>
      <c:catAx>
        <c:axId val="3318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6323"/>
        <c:auto val="1"/>
        <c:lblAlgn val="ctr"/>
        <c:lblOffset val="100"/>
        <c:noMultiLvlLbl val="0"/>
      </c:catAx>
      <c:valAx>
        <c:axId val="9607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502615"/>
        <c:axId val="40478360"/>
      </c:barChart>
      <c:catAx>
        <c:axId val="21502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8360"/>
        <c:auto val="1"/>
        <c:lblAlgn val="ctr"/>
        <c:lblOffset val="100"/>
        <c:noMultiLvlLbl val="0"/>
      </c:catAx>
      <c:valAx>
        <c:axId val="4047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2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464373"/>
        <c:axId val="52839070"/>
      </c:barChart>
      <c:catAx>
        <c:axId val="7046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9070"/>
        <c:auto val="1"/>
        <c:lblAlgn val="ctr"/>
        <c:lblOffset val="100"/>
        <c:noMultiLvlLbl val="0"/>
      </c:catAx>
      <c:valAx>
        <c:axId val="5283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087458"/>
        <c:axId val="20624907"/>
      </c:barChart>
      <c:catAx>
        <c:axId val="91087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4907"/>
        <c:auto val="1"/>
        <c:lblAlgn val="ctr"/>
        <c:lblOffset val="100"/>
        <c:noMultiLvlLbl val="0"/>
      </c:catAx>
      <c:valAx>
        <c:axId val="2062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7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907418"/>
        <c:axId val="19627557"/>
      </c:barChart>
      <c:catAx>
        <c:axId val="8590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7557"/>
        <c:auto val="1"/>
        <c:lblAlgn val="ctr"/>
        <c:lblOffset val="100"/>
        <c:noMultiLvlLbl val="0"/>
      </c:catAx>
      <c:valAx>
        <c:axId val="1962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553712"/>
        <c:axId val="90155213"/>
      </c:barChart>
      <c:catAx>
        <c:axId val="8355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5213"/>
        <c:auto val="1"/>
        <c:lblAlgn val="ctr"/>
        <c:lblOffset val="100"/>
        <c:noMultiLvlLbl val="0"/>
      </c:catAx>
      <c:valAx>
        <c:axId val="9015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736149"/>
        <c:axId val="85705815"/>
      </c:barChart>
      <c:catAx>
        <c:axId val="95736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5815"/>
        <c:auto val="1"/>
        <c:lblAlgn val="ctr"/>
        <c:lblOffset val="100"/>
        <c:noMultiLvlLbl val="0"/>
      </c:catAx>
      <c:valAx>
        <c:axId val="8570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6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031610"/>
        <c:axId val="60065428"/>
      </c:barChart>
      <c:catAx>
        <c:axId val="9403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5428"/>
        <c:auto val="1"/>
        <c:lblAlgn val="ctr"/>
        <c:lblOffset val="100"/>
        <c:noMultiLvlLbl val="0"/>
      </c:catAx>
      <c:valAx>
        <c:axId val="6006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8520"/>
        <c:axId val="68693289"/>
      </c:barChart>
      <c:catAx>
        <c:axId val="8498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3289"/>
        <c:auto val="1"/>
        <c:lblAlgn val="ctr"/>
        <c:lblOffset val="100"/>
        <c:noMultiLvlLbl val="0"/>
      </c:catAx>
      <c:valAx>
        <c:axId val="6869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128354"/>
        <c:axId val="30024487"/>
      </c:barChart>
      <c:catAx>
        <c:axId val="3212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4487"/>
        <c:auto val="1"/>
        <c:lblAlgn val="ctr"/>
        <c:lblOffset val="100"/>
        <c:noMultiLvlLbl val="0"/>
      </c:catAx>
      <c:valAx>
        <c:axId val="3002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119941"/>
        <c:axId val="80100172"/>
      </c:barChart>
      <c:catAx>
        <c:axId val="2711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0172"/>
        <c:auto val="1"/>
        <c:lblAlgn val="ctr"/>
        <c:lblOffset val="100"/>
        <c:noMultiLvlLbl val="0"/>
      </c:catAx>
      <c:valAx>
        <c:axId val="8010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546503"/>
        <c:axId val="99114135"/>
      </c:barChart>
      <c:catAx>
        <c:axId val="86546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4135"/>
        <c:auto val="1"/>
        <c:lblAlgn val="ctr"/>
        <c:lblOffset val="100"/>
        <c:noMultiLvlLbl val="0"/>
      </c:catAx>
      <c:valAx>
        <c:axId val="9911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6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390985"/>
        <c:axId val="38072997"/>
      </c:barChart>
      <c:catAx>
        <c:axId val="31390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2997"/>
        <c:auto val="1"/>
        <c:lblAlgn val="ctr"/>
        <c:lblOffset val="100"/>
        <c:noMultiLvlLbl val="0"/>
      </c:catAx>
      <c:valAx>
        <c:axId val="3807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547424"/>
        <c:axId val="835268"/>
      </c:barChart>
      <c:catAx>
        <c:axId val="6554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68"/>
        <c:auto val="1"/>
        <c:lblAlgn val="ctr"/>
        <c:lblOffset val="100"/>
        <c:noMultiLvlLbl val="0"/>
      </c:catAx>
      <c:valAx>
        <c:axId val="83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428278"/>
        <c:axId val="65764111"/>
      </c:barChart>
      <c:catAx>
        <c:axId val="8142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4111"/>
        <c:auto val="1"/>
        <c:lblAlgn val="ctr"/>
        <c:lblOffset val="100"/>
        <c:noMultiLvlLbl val="0"/>
      </c:catAx>
      <c:valAx>
        <c:axId val="6576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