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68307"/>
        <c:axId val="27083706"/>
      </c:scatterChart>
      <c:valAx>
        <c:axId val="4476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706"/>
        <c:crossesAt val="0"/>
        <c:crossBetween val="midCat"/>
      </c:valAx>
      <c:valAx>
        <c:axId val="2708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16143"/>
        <c:axId val="36828330"/>
      </c:scatterChart>
      <c:valAx>
        <c:axId val="5521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330"/>
        <c:crossesAt val="0"/>
        <c:crossBetween val="midCat"/>
      </c:valAx>
      <c:valAx>
        <c:axId val="3682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1636"/>
        <c:axId val="65404122"/>
      </c:scatterChart>
      <c:valAx>
        <c:axId val="178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122"/>
        <c:crossesAt val="0"/>
        <c:crossBetween val="midCat"/>
      </c:valAx>
      <c:valAx>
        <c:axId val="6540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70228"/>
        <c:axId val="40875010"/>
      </c:scatterChart>
      <c:valAx>
        <c:axId val="8647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010"/>
        <c:crossesAt val="0"/>
        <c:crossBetween val="midCat"/>
      </c:valAx>
      <c:valAx>
        <c:axId val="4087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