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37667"/>
        <c:axId val="90805870"/>
      </c:barChart>
      <c:catAx>
        <c:axId val="7263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870"/>
        <c:auto val="1"/>
        <c:lblAlgn val="ctr"/>
        <c:lblOffset val="100"/>
        <c:noMultiLvlLbl val="0"/>
      </c:catAx>
      <c:valAx>
        <c:axId val="9080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678441"/>
        <c:axId val="89882934"/>
      </c:barChart>
      <c:catAx>
        <c:axId val="8867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934"/>
        <c:auto val="1"/>
        <c:lblAlgn val="ctr"/>
        <c:lblOffset val="100"/>
        <c:noMultiLvlLbl val="0"/>
      </c:catAx>
      <c:valAx>
        <c:axId val="8988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51243"/>
        <c:axId val="45722139"/>
      </c:barChart>
      <c:catAx>
        <c:axId val="3215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2139"/>
        <c:auto val="1"/>
        <c:lblAlgn val="ctr"/>
        <c:lblOffset val="100"/>
        <c:noMultiLvlLbl val="0"/>
      </c:catAx>
      <c:valAx>
        <c:axId val="4572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12004"/>
        <c:axId val="23187275"/>
      </c:barChart>
      <c:catAx>
        <c:axId val="5101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275"/>
        <c:auto val="1"/>
        <c:lblAlgn val="ctr"/>
        <c:lblOffset val="100"/>
        <c:noMultiLvlLbl val="0"/>
      </c:catAx>
      <c:valAx>
        <c:axId val="2318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91296"/>
        <c:axId val="96111906"/>
      </c:barChart>
      <c:catAx>
        <c:axId val="6689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1906"/>
        <c:auto val="1"/>
        <c:lblAlgn val="ctr"/>
        <c:lblOffset val="100"/>
        <c:noMultiLvlLbl val="0"/>
      </c:catAx>
      <c:valAx>
        <c:axId val="9611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703227"/>
        <c:axId val="96762211"/>
      </c:barChart>
      <c:catAx>
        <c:axId val="4070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211"/>
        <c:auto val="1"/>
        <c:lblAlgn val="ctr"/>
        <c:lblOffset val="100"/>
        <c:noMultiLvlLbl val="0"/>
      </c:catAx>
      <c:valAx>
        <c:axId val="9676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54818"/>
        <c:axId val="24019726"/>
      </c:barChart>
      <c:catAx>
        <c:axId val="8925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9726"/>
        <c:auto val="1"/>
        <c:lblAlgn val="ctr"/>
        <c:lblOffset val="100"/>
        <c:noMultiLvlLbl val="0"/>
      </c:catAx>
      <c:valAx>
        <c:axId val="2401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91427"/>
        <c:axId val="53510360"/>
      </c:barChart>
      <c:catAx>
        <c:axId val="1819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0360"/>
        <c:auto val="1"/>
        <c:lblAlgn val="ctr"/>
        <c:lblOffset val="100"/>
        <c:noMultiLvlLbl val="0"/>
      </c:catAx>
      <c:valAx>
        <c:axId val="5351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7600"/>
        <c:axId val="75179617"/>
      </c:barChart>
      <c:catAx>
        <c:axId val="701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9617"/>
        <c:auto val="1"/>
        <c:lblAlgn val="ctr"/>
        <c:lblOffset val="100"/>
        <c:noMultiLvlLbl val="0"/>
      </c:catAx>
      <c:valAx>
        <c:axId val="7517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597379"/>
        <c:axId val="40394021"/>
      </c:barChart>
      <c:catAx>
        <c:axId val="9359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4021"/>
        <c:auto val="1"/>
        <c:lblAlgn val="ctr"/>
        <c:lblOffset val="100"/>
        <c:noMultiLvlLbl val="0"/>
      </c:catAx>
      <c:valAx>
        <c:axId val="4039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15688"/>
        <c:axId val="73118338"/>
      </c:barChart>
      <c:catAx>
        <c:axId val="1641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8338"/>
        <c:auto val="1"/>
        <c:lblAlgn val="ctr"/>
        <c:lblOffset val="100"/>
        <c:noMultiLvlLbl val="0"/>
      </c:catAx>
      <c:valAx>
        <c:axId val="7311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81464"/>
        <c:axId val="6587017"/>
      </c:barChart>
      <c:catAx>
        <c:axId val="4558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17"/>
        <c:auto val="1"/>
        <c:lblAlgn val="ctr"/>
        <c:lblOffset val="100"/>
        <c:noMultiLvlLbl val="0"/>
      </c:catAx>
      <c:valAx>
        <c:axId val="658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540412"/>
        <c:axId val="17273578"/>
      </c:barChart>
      <c:catAx>
        <c:axId val="6054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3578"/>
        <c:auto val="1"/>
        <c:lblAlgn val="ctr"/>
        <c:lblOffset val="100"/>
        <c:noMultiLvlLbl val="0"/>
      </c:catAx>
      <c:valAx>
        <c:axId val="1727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38067"/>
        <c:axId val="94418987"/>
      </c:barChart>
      <c:catAx>
        <c:axId val="5993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8987"/>
        <c:auto val="1"/>
        <c:lblAlgn val="ctr"/>
        <c:lblOffset val="100"/>
        <c:noMultiLvlLbl val="0"/>
      </c:catAx>
      <c:valAx>
        <c:axId val="9441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22884"/>
        <c:axId val="75112434"/>
      </c:barChart>
      <c:catAx>
        <c:axId val="1022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434"/>
        <c:auto val="1"/>
        <c:lblAlgn val="ctr"/>
        <c:lblOffset val="100"/>
        <c:noMultiLvlLbl val="0"/>
      </c:catAx>
      <c:valAx>
        <c:axId val="7511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48514"/>
        <c:axId val="11288187"/>
      </c:barChart>
      <c:catAx>
        <c:axId val="2074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187"/>
        <c:auto val="1"/>
        <c:lblAlgn val="ctr"/>
        <c:lblOffset val="100"/>
        <c:noMultiLvlLbl val="0"/>
      </c:catAx>
      <c:valAx>
        <c:axId val="1128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08690"/>
        <c:axId val="63488046"/>
      </c:barChart>
      <c:catAx>
        <c:axId val="4050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046"/>
        <c:auto val="1"/>
        <c:lblAlgn val="ctr"/>
        <c:lblOffset val="100"/>
        <c:noMultiLvlLbl val="0"/>
      </c:catAx>
      <c:valAx>
        <c:axId val="6348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73281"/>
        <c:axId val="78221031"/>
      </c:barChart>
      <c:catAx>
        <c:axId val="5197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1031"/>
        <c:auto val="1"/>
        <c:lblAlgn val="ctr"/>
        <c:lblOffset val="100"/>
        <c:noMultiLvlLbl val="0"/>
      </c:catAx>
      <c:valAx>
        <c:axId val="7822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