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615795"/>
        <c:axId val="58069036"/>
      </c:barChart>
      <c:dateAx>
        <c:axId val="756157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069036"/>
        <c:crossesAt val="0"/>
        <c:auto val="1"/>
        <c:lblOffset val="100"/>
        <c:noMultiLvlLbl val="0"/>
      </c:dateAx>
      <c:valAx>
        <c:axId val="580690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6157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148313"/>
        <c:axId val="90629246"/>
      </c:barChart>
      <c:catAx>
        <c:axId val="701483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629246"/>
        <c:crossesAt val="0"/>
        <c:auto val="1"/>
        <c:lblAlgn val="ctr"/>
        <c:lblOffset val="100"/>
        <c:noMultiLvlLbl val="0"/>
      </c:catAx>
      <c:valAx>
        <c:axId val="906292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1483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