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85745"/>
        <c:axId val="18323412"/>
      </c:barChart>
      <c:dateAx>
        <c:axId val="11857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323412"/>
        <c:crossesAt val="0"/>
        <c:auto val="1"/>
        <c:lblOffset val="100"/>
        <c:noMultiLvlLbl val="0"/>
      </c:dateAx>
      <c:valAx>
        <c:axId val="183234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8574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254029"/>
        <c:axId val="42028045"/>
      </c:barChart>
      <c:catAx>
        <c:axId val="452540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2028045"/>
        <c:crossesAt val="0"/>
        <c:auto val="1"/>
        <c:lblAlgn val="ctr"/>
        <c:lblOffset val="100"/>
        <c:noMultiLvlLbl val="0"/>
      </c:catAx>
      <c:valAx>
        <c:axId val="420280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2540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