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74228"/>
        <c:axId val="74445324"/>
      </c:scatterChart>
      <c:valAx>
        <c:axId val="8317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324"/>
        <c:crossesAt val="0"/>
        <c:crossBetween val="midCat"/>
      </c:valAx>
      <c:valAx>
        <c:axId val="744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25871"/>
        <c:axId val="56512511"/>
      </c:scatterChart>
      <c:valAx>
        <c:axId val="79125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511"/>
        <c:crossesAt val="0"/>
        <c:crossBetween val="midCat"/>
      </c:valAx>
      <c:valAx>
        <c:axId val="5651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23348"/>
        <c:axId val="67867084"/>
      </c:scatterChart>
      <c:valAx>
        <c:axId val="2422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084"/>
        <c:crossesAt val="0"/>
        <c:crossBetween val="midCat"/>
      </c:valAx>
      <c:valAx>
        <c:axId val="6786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08713"/>
        <c:axId val="3092036"/>
      </c:scatterChart>
      <c:valAx>
        <c:axId val="5230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36"/>
        <c:crossesAt val="0"/>
        <c:crossBetween val="midCat"/>
      </c:valAx>
      <c:valAx>
        <c:axId val="3092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