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72917"/>
        <c:axId val="73178403"/>
      </c:barChart>
      <c:catAx>
        <c:axId val="610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403"/>
        <c:auto val="1"/>
        <c:lblAlgn val="ctr"/>
        <c:lblOffset val="100"/>
        <c:noMultiLvlLbl val="0"/>
      </c:catAx>
      <c:valAx>
        <c:axId val="731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5716"/>
        <c:axId val="36189492"/>
      </c:barChart>
      <c:catAx>
        <c:axId val="6555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492"/>
        <c:auto val="1"/>
        <c:lblAlgn val="ctr"/>
        <c:lblOffset val="100"/>
        <c:noMultiLvlLbl val="0"/>
      </c:catAx>
      <c:valAx>
        <c:axId val="361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51585"/>
        <c:axId val="32679163"/>
      </c:barChart>
      <c:catAx>
        <c:axId val="546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163"/>
        <c:auto val="1"/>
        <c:lblAlgn val="ctr"/>
        <c:lblOffset val="100"/>
        <c:noMultiLvlLbl val="0"/>
      </c:catAx>
      <c:valAx>
        <c:axId val="326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993"/>
        <c:axId val="99696333"/>
      </c:barChart>
      <c:catAx>
        <c:axId val="258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333"/>
        <c:auto val="1"/>
        <c:lblAlgn val="ctr"/>
        <c:lblOffset val="100"/>
        <c:noMultiLvlLbl val="0"/>
      </c:catAx>
      <c:valAx>
        <c:axId val="996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81202"/>
        <c:axId val="75483534"/>
      </c:barChart>
      <c:catAx>
        <c:axId val="2768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34"/>
        <c:auto val="1"/>
        <c:lblAlgn val="ctr"/>
        <c:lblOffset val="100"/>
        <c:noMultiLvlLbl val="0"/>
      </c:catAx>
      <c:valAx>
        <c:axId val="754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03527"/>
        <c:axId val="82097559"/>
      </c:barChart>
      <c:catAx>
        <c:axId val="830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559"/>
        <c:auto val="1"/>
        <c:lblAlgn val="ctr"/>
        <c:lblOffset val="100"/>
        <c:noMultiLvlLbl val="0"/>
      </c:catAx>
      <c:valAx>
        <c:axId val="8209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45385"/>
        <c:axId val="20231029"/>
      </c:barChart>
      <c:catAx>
        <c:axId val="6584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029"/>
        <c:auto val="1"/>
        <c:lblAlgn val="ctr"/>
        <c:lblOffset val="100"/>
        <c:noMultiLvlLbl val="0"/>
      </c:catAx>
      <c:valAx>
        <c:axId val="202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98608"/>
        <c:axId val="56354208"/>
      </c:barChart>
      <c:catAx>
        <c:axId val="7099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08"/>
        <c:auto val="1"/>
        <c:lblAlgn val="ctr"/>
        <c:lblOffset val="100"/>
        <c:noMultiLvlLbl val="0"/>
      </c:catAx>
      <c:valAx>
        <c:axId val="5635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9360"/>
        <c:axId val="79975698"/>
      </c:barChart>
      <c:catAx>
        <c:axId val="212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698"/>
        <c:auto val="1"/>
        <c:lblAlgn val="ctr"/>
        <c:lblOffset val="100"/>
        <c:noMultiLvlLbl val="0"/>
      </c:catAx>
      <c:valAx>
        <c:axId val="799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34409"/>
        <c:axId val="61472895"/>
      </c:barChart>
      <c:catAx>
        <c:axId val="6273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895"/>
        <c:auto val="1"/>
        <c:lblAlgn val="ctr"/>
        <c:lblOffset val="100"/>
        <c:noMultiLvlLbl val="0"/>
      </c:catAx>
      <c:valAx>
        <c:axId val="614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83802"/>
        <c:axId val="77349578"/>
      </c:barChart>
      <c:catAx>
        <c:axId val="274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578"/>
        <c:auto val="1"/>
        <c:lblAlgn val="ctr"/>
        <c:lblOffset val="100"/>
        <c:noMultiLvlLbl val="0"/>
      </c:catAx>
      <c:valAx>
        <c:axId val="773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7492"/>
        <c:axId val="42043266"/>
      </c:barChart>
      <c:catAx>
        <c:axId val="7605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266"/>
        <c:auto val="1"/>
        <c:lblAlgn val="ctr"/>
        <c:lblOffset val="100"/>
        <c:noMultiLvlLbl val="0"/>
      </c:catAx>
      <c:valAx>
        <c:axId val="420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8829"/>
        <c:axId val="93261660"/>
      </c:barChart>
      <c:catAx>
        <c:axId val="589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660"/>
        <c:auto val="1"/>
        <c:lblAlgn val="ctr"/>
        <c:lblOffset val="100"/>
        <c:noMultiLvlLbl val="0"/>
      </c:catAx>
      <c:valAx>
        <c:axId val="9326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02581"/>
        <c:axId val="8045774"/>
      </c:barChart>
      <c:catAx>
        <c:axId val="4170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74"/>
        <c:auto val="1"/>
        <c:lblAlgn val="ctr"/>
        <c:lblOffset val="100"/>
        <c:noMultiLvlLbl val="0"/>
      </c:catAx>
      <c:valAx>
        <c:axId val="804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15295"/>
        <c:axId val="1607326"/>
      </c:barChart>
      <c:catAx>
        <c:axId val="916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26"/>
        <c:auto val="1"/>
        <c:lblAlgn val="ctr"/>
        <c:lblOffset val="100"/>
        <c:noMultiLvlLbl val="0"/>
      </c:catAx>
      <c:valAx>
        <c:axId val="160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84597"/>
        <c:axId val="43892236"/>
      </c:barChart>
      <c:catAx>
        <c:axId val="5878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36"/>
        <c:auto val="1"/>
        <c:lblAlgn val="ctr"/>
        <c:lblOffset val="100"/>
        <c:noMultiLvlLbl val="0"/>
      </c:catAx>
      <c:valAx>
        <c:axId val="438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56236"/>
        <c:axId val="7388621"/>
      </c:barChart>
      <c:catAx>
        <c:axId val="2845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21"/>
        <c:auto val="1"/>
        <c:lblAlgn val="ctr"/>
        <c:lblOffset val="100"/>
        <c:noMultiLvlLbl val="0"/>
      </c:catAx>
      <c:valAx>
        <c:axId val="73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38096"/>
        <c:axId val="10476048"/>
      </c:barChart>
      <c:catAx>
        <c:axId val="5203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048"/>
        <c:auto val="1"/>
        <c:lblAlgn val="ctr"/>
        <c:lblOffset val="100"/>
        <c:noMultiLvlLbl val="0"/>
      </c:catAx>
      <c:valAx>
        <c:axId val="10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