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078964"/>
        <c:axId val="61357744"/>
      </c:scatterChart>
      <c:valAx>
        <c:axId val="79078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744"/>
        <c:crossesAt val="0"/>
        <c:crossBetween val="midCat"/>
      </c:valAx>
      <c:valAx>
        <c:axId val="61357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8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76454"/>
        <c:axId val="68516808"/>
      </c:scatterChart>
      <c:valAx>
        <c:axId val="42576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808"/>
        <c:crossesAt val="0"/>
        <c:crossBetween val="midCat"/>
      </c:valAx>
      <c:valAx>
        <c:axId val="685168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6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950062"/>
        <c:axId val="87619050"/>
      </c:scatterChart>
      <c:valAx>
        <c:axId val="2295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050"/>
        <c:crossesAt val="0"/>
        <c:crossBetween val="midCat"/>
      </c:valAx>
      <c:valAx>
        <c:axId val="87619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979354"/>
        <c:axId val="82740573"/>
      </c:scatterChart>
      <c:valAx>
        <c:axId val="229793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573"/>
        <c:crossesAt val="0"/>
        <c:crossBetween val="midCat"/>
      </c:valAx>
      <c:valAx>
        <c:axId val="82740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93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