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92701"/>
        <c:axId val="83935384"/>
      </c:barChart>
      <c:catAx>
        <c:axId val="7449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384"/>
        <c:auto val="1"/>
        <c:lblAlgn val="ctr"/>
        <c:lblOffset val="100"/>
        <c:noMultiLvlLbl val="0"/>
      </c:catAx>
      <c:valAx>
        <c:axId val="8393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98785"/>
        <c:axId val="81156691"/>
      </c:barChart>
      <c:catAx>
        <c:axId val="2709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6691"/>
        <c:auto val="1"/>
        <c:lblAlgn val="ctr"/>
        <c:lblOffset val="100"/>
        <c:noMultiLvlLbl val="0"/>
      </c:catAx>
      <c:valAx>
        <c:axId val="8115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49206"/>
        <c:axId val="39903929"/>
      </c:barChart>
      <c:catAx>
        <c:axId val="9074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929"/>
        <c:auto val="1"/>
        <c:lblAlgn val="ctr"/>
        <c:lblOffset val="100"/>
        <c:noMultiLvlLbl val="0"/>
      </c:catAx>
      <c:valAx>
        <c:axId val="3990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61961"/>
        <c:axId val="63701482"/>
      </c:barChart>
      <c:catAx>
        <c:axId val="2416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1482"/>
        <c:auto val="1"/>
        <c:lblAlgn val="ctr"/>
        <c:lblOffset val="100"/>
        <c:noMultiLvlLbl val="0"/>
      </c:catAx>
      <c:valAx>
        <c:axId val="637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150832"/>
        <c:axId val="49233031"/>
      </c:barChart>
      <c:catAx>
        <c:axId val="7515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3031"/>
        <c:auto val="1"/>
        <c:lblAlgn val="ctr"/>
        <c:lblOffset val="100"/>
        <c:noMultiLvlLbl val="0"/>
      </c:catAx>
      <c:valAx>
        <c:axId val="4923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993692"/>
        <c:axId val="50632644"/>
      </c:barChart>
      <c:catAx>
        <c:axId val="7299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644"/>
        <c:auto val="1"/>
        <c:lblAlgn val="ctr"/>
        <c:lblOffset val="100"/>
        <c:noMultiLvlLbl val="0"/>
      </c:catAx>
      <c:valAx>
        <c:axId val="50632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220414"/>
        <c:axId val="96780910"/>
      </c:barChart>
      <c:catAx>
        <c:axId val="1622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0910"/>
        <c:auto val="1"/>
        <c:lblAlgn val="ctr"/>
        <c:lblOffset val="100"/>
        <c:noMultiLvlLbl val="0"/>
      </c:catAx>
      <c:valAx>
        <c:axId val="96780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075242"/>
        <c:axId val="82165504"/>
      </c:barChart>
      <c:catAx>
        <c:axId val="2607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504"/>
        <c:auto val="1"/>
        <c:lblAlgn val="ctr"/>
        <c:lblOffset val="100"/>
        <c:noMultiLvlLbl val="0"/>
      </c:catAx>
      <c:valAx>
        <c:axId val="821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53245"/>
        <c:axId val="25493659"/>
      </c:barChart>
      <c:catAx>
        <c:axId val="63053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3659"/>
        <c:auto val="1"/>
        <c:lblAlgn val="ctr"/>
        <c:lblOffset val="100"/>
        <c:noMultiLvlLbl val="0"/>
      </c:catAx>
      <c:valAx>
        <c:axId val="254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53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36824"/>
        <c:axId val="30682602"/>
      </c:barChart>
      <c:catAx>
        <c:axId val="79636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602"/>
        <c:auto val="1"/>
        <c:lblAlgn val="ctr"/>
        <c:lblOffset val="100"/>
        <c:noMultiLvlLbl val="0"/>
      </c:catAx>
      <c:valAx>
        <c:axId val="306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6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325487"/>
        <c:axId val="17388724"/>
      </c:barChart>
      <c:catAx>
        <c:axId val="5932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724"/>
        <c:auto val="1"/>
        <c:lblAlgn val="ctr"/>
        <c:lblOffset val="100"/>
        <c:noMultiLvlLbl val="0"/>
      </c:catAx>
      <c:valAx>
        <c:axId val="1738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118168"/>
        <c:axId val="30622204"/>
      </c:barChart>
      <c:catAx>
        <c:axId val="6311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204"/>
        <c:auto val="1"/>
        <c:lblAlgn val="ctr"/>
        <c:lblOffset val="100"/>
        <c:noMultiLvlLbl val="0"/>
      </c:catAx>
      <c:valAx>
        <c:axId val="3062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517895"/>
        <c:axId val="61011446"/>
      </c:barChart>
      <c:catAx>
        <c:axId val="6951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1446"/>
        <c:auto val="1"/>
        <c:lblAlgn val="ctr"/>
        <c:lblOffset val="100"/>
        <c:noMultiLvlLbl val="0"/>
      </c:catAx>
      <c:valAx>
        <c:axId val="610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93015"/>
        <c:axId val="81282893"/>
      </c:barChart>
      <c:catAx>
        <c:axId val="78093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2893"/>
        <c:auto val="1"/>
        <c:lblAlgn val="ctr"/>
        <c:lblOffset val="100"/>
        <c:noMultiLvlLbl val="0"/>
      </c:catAx>
      <c:valAx>
        <c:axId val="8128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3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005497"/>
        <c:axId val="59807024"/>
      </c:barChart>
      <c:catAx>
        <c:axId val="9300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7024"/>
        <c:auto val="1"/>
        <c:lblAlgn val="ctr"/>
        <c:lblOffset val="100"/>
        <c:noMultiLvlLbl val="0"/>
      </c:catAx>
      <c:valAx>
        <c:axId val="5980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677205"/>
        <c:axId val="9053880"/>
      </c:barChart>
      <c:catAx>
        <c:axId val="2367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880"/>
        <c:auto val="1"/>
        <c:lblAlgn val="ctr"/>
        <c:lblOffset val="100"/>
        <c:noMultiLvlLbl val="0"/>
      </c:catAx>
      <c:valAx>
        <c:axId val="905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348666"/>
        <c:axId val="84864248"/>
      </c:barChart>
      <c:catAx>
        <c:axId val="97348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4248"/>
        <c:auto val="1"/>
        <c:lblAlgn val="ctr"/>
        <c:lblOffset val="100"/>
        <c:noMultiLvlLbl val="0"/>
      </c:catAx>
      <c:valAx>
        <c:axId val="8486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34145"/>
        <c:axId val="78754181"/>
      </c:barChart>
      <c:catAx>
        <c:axId val="8893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4181"/>
        <c:auto val="1"/>
        <c:lblAlgn val="ctr"/>
        <c:lblOffset val="100"/>
        <c:noMultiLvlLbl val="0"/>
      </c:catAx>
      <c:valAx>
        <c:axId val="78754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