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87597"/>
        <c:axId val="9346123"/>
      </c:scatterChart>
      <c:valAx>
        <c:axId val="2528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23"/>
        <c:crossesAt val="0"/>
        <c:crossBetween val="midCat"/>
      </c:valAx>
      <c:valAx>
        <c:axId val="934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37115"/>
        <c:axId val="1006132"/>
      </c:scatterChart>
      <c:valAx>
        <c:axId val="7663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32"/>
        <c:crossesAt val="0"/>
        <c:crossBetween val="midCat"/>
      </c:valAx>
      <c:valAx>
        <c:axId val="100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58512"/>
        <c:axId val="31174007"/>
      </c:scatterChart>
      <c:valAx>
        <c:axId val="8195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007"/>
        <c:crossesAt val="0"/>
        <c:crossBetween val="midCat"/>
      </c:valAx>
      <c:valAx>
        <c:axId val="3117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0283"/>
        <c:axId val="6144822"/>
      </c:scatterChart>
      <c:valAx>
        <c:axId val="837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22"/>
        <c:crossesAt val="0"/>
        <c:crossBetween val="midCat"/>
      </c:valAx>
      <c:valAx>
        <c:axId val="614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