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58715"/>
        <c:axId val="26426649"/>
      </c:barChart>
      <c:catAx>
        <c:axId val="9075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649"/>
        <c:auto val="1"/>
        <c:lblAlgn val="ctr"/>
        <c:lblOffset val="100"/>
        <c:noMultiLvlLbl val="0"/>
      </c:catAx>
      <c:valAx>
        <c:axId val="2642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41302"/>
        <c:axId val="78864778"/>
      </c:barChart>
      <c:catAx>
        <c:axId val="6414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778"/>
        <c:auto val="1"/>
        <c:lblAlgn val="ctr"/>
        <c:lblOffset val="100"/>
        <c:noMultiLvlLbl val="0"/>
      </c:catAx>
      <c:valAx>
        <c:axId val="788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84719"/>
        <c:axId val="63051236"/>
      </c:barChart>
      <c:catAx>
        <c:axId val="3228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236"/>
        <c:auto val="1"/>
        <c:lblAlgn val="ctr"/>
        <c:lblOffset val="100"/>
        <c:noMultiLvlLbl val="0"/>
      </c:catAx>
      <c:valAx>
        <c:axId val="6305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79501"/>
        <c:axId val="16086151"/>
      </c:barChart>
      <c:catAx>
        <c:axId val="3217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151"/>
        <c:auto val="1"/>
        <c:lblAlgn val="ctr"/>
        <c:lblOffset val="100"/>
        <c:noMultiLvlLbl val="0"/>
      </c:catAx>
      <c:valAx>
        <c:axId val="1608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3513"/>
        <c:axId val="56628374"/>
      </c:barChart>
      <c:catAx>
        <c:axId val="366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374"/>
        <c:auto val="1"/>
        <c:lblAlgn val="ctr"/>
        <c:lblOffset val="100"/>
        <c:noMultiLvlLbl val="0"/>
      </c:catAx>
      <c:valAx>
        <c:axId val="5662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67527"/>
        <c:axId val="26102582"/>
      </c:barChart>
      <c:catAx>
        <c:axId val="8366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582"/>
        <c:auto val="1"/>
        <c:lblAlgn val="ctr"/>
        <c:lblOffset val="100"/>
        <c:noMultiLvlLbl val="0"/>
      </c:catAx>
      <c:valAx>
        <c:axId val="2610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18955"/>
        <c:axId val="14394361"/>
      </c:barChart>
      <c:catAx>
        <c:axId val="3441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361"/>
        <c:auto val="1"/>
        <c:lblAlgn val="ctr"/>
        <c:lblOffset val="100"/>
        <c:noMultiLvlLbl val="0"/>
      </c:catAx>
      <c:valAx>
        <c:axId val="1439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99234"/>
        <c:axId val="25248691"/>
      </c:barChart>
      <c:catAx>
        <c:axId val="2849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691"/>
        <c:auto val="1"/>
        <c:lblAlgn val="ctr"/>
        <c:lblOffset val="100"/>
        <c:noMultiLvlLbl val="0"/>
      </c:catAx>
      <c:valAx>
        <c:axId val="2524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0983"/>
        <c:axId val="52159384"/>
      </c:barChart>
      <c:catAx>
        <c:axId val="614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384"/>
        <c:auto val="1"/>
        <c:lblAlgn val="ctr"/>
        <c:lblOffset val="100"/>
        <c:noMultiLvlLbl val="0"/>
      </c:catAx>
      <c:valAx>
        <c:axId val="5215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89489"/>
        <c:axId val="77762186"/>
      </c:barChart>
      <c:catAx>
        <c:axId val="7938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186"/>
        <c:auto val="1"/>
        <c:lblAlgn val="ctr"/>
        <c:lblOffset val="100"/>
        <c:noMultiLvlLbl val="0"/>
      </c:catAx>
      <c:valAx>
        <c:axId val="7776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02350"/>
        <c:axId val="12948281"/>
      </c:barChart>
      <c:catAx>
        <c:axId val="4000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281"/>
        <c:auto val="1"/>
        <c:lblAlgn val="ctr"/>
        <c:lblOffset val="100"/>
        <c:noMultiLvlLbl val="0"/>
      </c:catAx>
      <c:valAx>
        <c:axId val="1294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96475"/>
        <c:axId val="64289958"/>
      </c:barChart>
      <c:catAx>
        <c:axId val="2699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958"/>
        <c:auto val="1"/>
        <c:lblAlgn val="ctr"/>
        <c:lblOffset val="100"/>
        <c:noMultiLvlLbl val="0"/>
      </c:catAx>
      <c:valAx>
        <c:axId val="6428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13545"/>
        <c:axId val="30420363"/>
      </c:barChart>
      <c:catAx>
        <c:axId val="7931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363"/>
        <c:auto val="1"/>
        <c:lblAlgn val="ctr"/>
        <c:lblOffset val="100"/>
        <c:noMultiLvlLbl val="0"/>
      </c:catAx>
      <c:valAx>
        <c:axId val="3042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94086"/>
        <c:axId val="99705476"/>
      </c:barChart>
      <c:catAx>
        <c:axId val="8929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476"/>
        <c:auto val="1"/>
        <c:lblAlgn val="ctr"/>
        <c:lblOffset val="100"/>
        <c:noMultiLvlLbl val="0"/>
      </c:catAx>
      <c:valAx>
        <c:axId val="9970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12704"/>
        <c:axId val="6210717"/>
      </c:barChart>
      <c:catAx>
        <c:axId val="4081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17"/>
        <c:auto val="1"/>
        <c:lblAlgn val="ctr"/>
        <c:lblOffset val="100"/>
        <c:noMultiLvlLbl val="0"/>
      </c:catAx>
      <c:valAx>
        <c:axId val="621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21975"/>
        <c:axId val="19303453"/>
      </c:barChart>
      <c:catAx>
        <c:axId val="1922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453"/>
        <c:auto val="1"/>
        <c:lblAlgn val="ctr"/>
        <c:lblOffset val="100"/>
        <c:noMultiLvlLbl val="0"/>
      </c:catAx>
      <c:valAx>
        <c:axId val="1930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10889"/>
        <c:axId val="70965034"/>
      </c:barChart>
      <c:catAx>
        <c:axId val="7021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034"/>
        <c:auto val="1"/>
        <c:lblAlgn val="ctr"/>
        <c:lblOffset val="100"/>
        <c:noMultiLvlLbl val="0"/>
      </c:catAx>
      <c:valAx>
        <c:axId val="7096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30146"/>
        <c:axId val="64010243"/>
      </c:barChart>
      <c:catAx>
        <c:axId val="4703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243"/>
        <c:auto val="1"/>
        <c:lblAlgn val="ctr"/>
        <c:lblOffset val="100"/>
        <c:noMultiLvlLbl val="0"/>
      </c:catAx>
      <c:valAx>
        <c:axId val="6401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