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40751"/>
        <c:axId val="39771410"/>
      </c:scatterChart>
      <c:valAx>
        <c:axId val="9584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410"/>
        <c:crossesAt val="0"/>
        <c:crossBetween val="midCat"/>
      </c:valAx>
      <c:valAx>
        <c:axId val="3977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84"/>
        <c:axId val="207731"/>
      </c:scatterChart>
      <c:valAx>
        <c:axId val="43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1"/>
        <c:crossesAt val="0"/>
        <c:crossBetween val="midCat"/>
      </c:valAx>
      <c:valAx>
        <c:axId val="20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55725"/>
        <c:axId val="88224842"/>
      </c:scatterChart>
      <c:valAx>
        <c:axId val="8365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842"/>
        <c:crossesAt val="0"/>
        <c:crossBetween val="midCat"/>
      </c:valAx>
      <c:valAx>
        <c:axId val="8822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67477"/>
        <c:axId val="74265273"/>
      </c:scatterChart>
      <c:valAx>
        <c:axId val="4756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273"/>
        <c:crossesAt val="0"/>
        <c:crossBetween val="midCat"/>
      </c:valAx>
      <c:valAx>
        <c:axId val="7426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