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42045"/>
        <c:axId val="32963460"/>
      </c:barChart>
      <c:catAx>
        <c:axId val="8104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460"/>
        <c:auto val="1"/>
        <c:lblAlgn val="ctr"/>
        <c:lblOffset val="100"/>
        <c:noMultiLvlLbl val="0"/>
      </c:catAx>
      <c:valAx>
        <c:axId val="3296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46860"/>
        <c:axId val="16406830"/>
      </c:barChart>
      <c:catAx>
        <c:axId val="9974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830"/>
        <c:auto val="1"/>
        <c:lblAlgn val="ctr"/>
        <c:lblOffset val="100"/>
        <c:noMultiLvlLbl val="0"/>
      </c:catAx>
      <c:valAx>
        <c:axId val="1640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35693"/>
        <c:axId val="24329120"/>
      </c:barChart>
      <c:catAx>
        <c:axId val="7613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120"/>
        <c:auto val="1"/>
        <c:lblAlgn val="ctr"/>
        <c:lblOffset val="100"/>
        <c:noMultiLvlLbl val="0"/>
      </c:catAx>
      <c:valAx>
        <c:axId val="2432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10268"/>
        <c:axId val="56648016"/>
      </c:barChart>
      <c:catAx>
        <c:axId val="5531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016"/>
        <c:auto val="1"/>
        <c:lblAlgn val="ctr"/>
        <c:lblOffset val="100"/>
        <c:noMultiLvlLbl val="0"/>
      </c:catAx>
      <c:valAx>
        <c:axId val="5664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92804"/>
        <c:axId val="87343095"/>
      </c:barChart>
      <c:catAx>
        <c:axId val="6629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095"/>
        <c:auto val="1"/>
        <c:lblAlgn val="ctr"/>
        <c:lblOffset val="100"/>
        <c:noMultiLvlLbl val="0"/>
      </c:catAx>
      <c:valAx>
        <c:axId val="8734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97811"/>
        <c:axId val="28667659"/>
      </c:barChart>
      <c:catAx>
        <c:axId val="4499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659"/>
        <c:auto val="1"/>
        <c:lblAlgn val="ctr"/>
        <c:lblOffset val="100"/>
        <c:noMultiLvlLbl val="0"/>
      </c:catAx>
      <c:valAx>
        <c:axId val="2866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31893"/>
        <c:axId val="97016112"/>
      </c:barChart>
      <c:catAx>
        <c:axId val="6733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112"/>
        <c:auto val="1"/>
        <c:lblAlgn val="ctr"/>
        <c:lblOffset val="100"/>
        <c:noMultiLvlLbl val="0"/>
      </c:catAx>
      <c:valAx>
        <c:axId val="9701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68074"/>
        <c:axId val="51680269"/>
      </c:barChart>
      <c:catAx>
        <c:axId val="2096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269"/>
        <c:auto val="1"/>
        <c:lblAlgn val="ctr"/>
        <c:lblOffset val="100"/>
        <c:noMultiLvlLbl val="0"/>
      </c:catAx>
      <c:valAx>
        <c:axId val="5168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94491"/>
        <c:axId val="13702283"/>
      </c:barChart>
      <c:catAx>
        <c:axId val="6329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283"/>
        <c:auto val="1"/>
        <c:lblAlgn val="ctr"/>
        <c:lblOffset val="100"/>
        <c:noMultiLvlLbl val="0"/>
      </c:catAx>
      <c:valAx>
        <c:axId val="1370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09798"/>
        <c:axId val="94565037"/>
      </c:barChart>
      <c:catAx>
        <c:axId val="1220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037"/>
        <c:auto val="1"/>
        <c:lblAlgn val="ctr"/>
        <c:lblOffset val="100"/>
        <c:noMultiLvlLbl val="0"/>
      </c:catAx>
      <c:valAx>
        <c:axId val="9456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05735"/>
        <c:axId val="96369812"/>
      </c:barChart>
      <c:catAx>
        <c:axId val="8720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812"/>
        <c:auto val="1"/>
        <c:lblAlgn val="ctr"/>
        <c:lblOffset val="100"/>
        <c:noMultiLvlLbl val="0"/>
      </c:catAx>
      <c:valAx>
        <c:axId val="9636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12260"/>
        <c:axId val="12330252"/>
      </c:barChart>
      <c:catAx>
        <c:axId val="8481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252"/>
        <c:auto val="1"/>
        <c:lblAlgn val="ctr"/>
        <c:lblOffset val="100"/>
        <c:noMultiLvlLbl val="0"/>
      </c:catAx>
      <c:valAx>
        <c:axId val="1233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41612"/>
        <c:axId val="60366702"/>
      </c:barChart>
      <c:catAx>
        <c:axId val="9384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702"/>
        <c:auto val="1"/>
        <c:lblAlgn val="ctr"/>
        <c:lblOffset val="100"/>
        <c:noMultiLvlLbl val="0"/>
      </c:catAx>
      <c:valAx>
        <c:axId val="6036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70907"/>
        <c:axId val="88559801"/>
      </c:barChart>
      <c:catAx>
        <c:axId val="5557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801"/>
        <c:auto val="1"/>
        <c:lblAlgn val="ctr"/>
        <c:lblOffset val="100"/>
        <c:noMultiLvlLbl val="0"/>
      </c:catAx>
      <c:valAx>
        <c:axId val="8855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6434"/>
        <c:axId val="30123342"/>
      </c:barChart>
      <c:catAx>
        <c:axId val="292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342"/>
        <c:auto val="1"/>
        <c:lblAlgn val="ctr"/>
        <c:lblOffset val="100"/>
        <c:noMultiLvlLbl val="0"/>
      </c:catAx>
      <c:valAx>
        <c:axId val="3012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04774"/>
        <c:axId val="71489313"/>
      </c:barChart>
      <c:catAx>
        <c:axId val="9730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313"/>
        <c:auto val="1"/>
        <c:lblAlgn val="ctr"/>
        <c:lblOffset val="100"/>
        <c:noMultiLvlLbl val="0"/>
      </c:catAx>
      <c:valAx>
        <c:axId val="7148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8720"/>
        <c:axId val="93857318"/>
      </c:barChart>
      <c:catAx>
        <c:axId val="890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318"/>
        <c:auto val="1"/>
        <c:lblAlgn val="ctr"/>
        <c:lblOffset val="100"/>
        <c:noMultiLvlLbl val="0"/>
      </c:catAx>
      <c:valAx>
        <c:axId val="9385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92567"/>
        <c:axId val="15626691"/>
      </c:barChart>
      <c:catAx>
        <c:axId val="9979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691"/>
        <c:auto val="1"/>
        <c:lblAlgn val="ctr"/>
        <c:lblOffset val="100"/>
        <c:noMultiLvlLbl val="0"/>
      </c:catAx>
      <c:valAx>
        <c:axId val="1562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