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103"/>
        <c:axId val="61296680"/>
      </c:scatterChart>
      <c:valAx>
        <c:axId val="170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680"/>
        <c:crossesAt val="0"/>
        <c:crossBetween val="midCat"/>
      </c:valAx>
      <c:valAx>
        <c:axId val="6129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7754"/>
        <c:axId val="77524294"/>
      </c:scatterChart>
      <c:valAx>
        <c:axId val="8397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94"/>
        <c:crossesAt val="0"/>
        <c:crossBetween val="midCat"/>
      </c:valAx>
      <c:valAx>
        <c:axId val="7752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31015"/>
        <c:axId val="33862117"/>
      </c:scatterChart>
      <c:valAx>
        <c:axId val="64131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117"/>
        <c:crossesAt val="0"/>
        <c:crossBetween val="midCat"/>
      </c:valAx>
      <c:valAx>
        <c:axId val="3386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83131"/>
        <c:axId val="31831109"/>
      </c:scatterChart>
      <c:valAx>
        <c:axId val="4538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109"/>
        <c:crossesAt val="0"/>
        <c:crossBetween val="midCat"/>
      </c:valAx>
      <c:valAx>
        <c:axId val="3183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