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08616"/>
        <c:axId val="90577299"/>
      </c:scatterChart>
      <c:valAx>
        <c:axId val="1240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299"/>
        <c:crossesAt val="0"/>
        <c:crossBetween val="midCat"/>
      </c:valAx>
      <c:valAx>
        <c:axId val="9057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91305"/>
        <c:axId val="67341619"/>
      </c:scatterChart>
      <c:valAx>
        <c:axId val="5289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619"/>
        <c:crossesAt val="0"/>
        <c:crossBetween val="midCat"/>
      </c:valAx>
      <c:valAx>
        <c:axId val="6734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83393"/>
        <c:axId val="97194504"/>
      </c:scatterChart>
      <c:valAx>
        <c:axId val="3538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504"/>
        <c:crossesAt val="0"/>
        <c:crossBetween val="midCat"/>
      </c:valAx>
      <c:valAx>
        <c:axId val="9719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17373"/>
        <c:axId val="86244930"/>
      </c:scatterChart>
      <c:valAx>
        <c:axId val="6811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930"/>
        <c:crossesAt val="0"/>
        <c:crossBetween val="midCat"/>
      </c:valAx>
      <c:valAx>
        <c:axId val="8624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