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227736"/>
        <c:axId val="63631409"/>
      </c:barChart>
      <c:dateAx>
        <c:axId val="762277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631409"/>
        <c:crossesAt val="0"/>
        <c:auto val="1"/>
        <c:lblOffset val="100"/>
        <c:noMultiLvlLbl val="0"/>
      </c:dateAx>
      <c:valAx>
        <c:axId val="636314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2277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083493"/>
        <c:axId val="77920234"/>
      </c:barChart>
      <c:catAx>
        <c:axId val="590834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920234"/>
        <c:crossesAt val="0"/>
        <c:auto val="1"/>
        <c:lblAlgn val="ctr"/>
        <c:lblOffset val="100"/>
        <c:noMultiLvlLbl val="0"/>
      </c:catAx>
      <c:valAx>
        <c:axId val="779202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0834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