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75920"/>
        <c:axId val="83188418"/>
      </c:scatterChart>
      <c:valAx>
        <c:axId val="10175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418"/>
        <c:crossesAt val="0"/>
        <c:crossBetween val="midCat"/>
      </c:valAx>
      <c:valAx>
        <c:axId val="83188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5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81071"/>
        <c:axId val="40141861"/>
      </c:scatterChart>
      <c:valAx>
        <c:axId val="46281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861"/>
        <c:crossesAt val="0"/>
        <c:crossBetween val="midCat"/>
      </c:valAx>
      <c:valAx>
        <c:axId val="40141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1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51338"/>
        <c:axId val="88852903"/>
      </c:scatterChart>
      <c:valAx>
        <c:axId val="80851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903"/>
        <c:crossesAt val="0"/>
        <c:crossBetween val="midCat"/>
      </c:valAx>
      <c:valAx>
        <c:axId val="88852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43282"/>
        <c:axId val="21482632"/>
      </c:scatterChart>
      <c:valAx>
        <c:axId val="21243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632"/>
        <c:crossesAt val="0"/>
        <c:crossBetween val="midCat"/>
      </c:valAx>
      <c:valAx>
        <c:axId val="21482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