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590710"/>
        <c:axId val="603585"/>
      </c:barChart>
      <c:dateAx>
        <c:axId val="375907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3585"/>
        <c:crossesAt val="0"/>
        <c:auto val="1"/>
        <c:lblOffset val="100"/>
        <c:noMultiLvlLbl val="0"/>
      </c:dateAx>
      <c:valAx>
        <c:axId val="6035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5907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4459910"/>
        <c:axId val="82665659"/>
      </c:barChart>
      <c:catAx>
        <c:axId val="244599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665659"/>
        <c:crossesAt val="0"/>
        <c:auto val="1"/>
        <c:lblAlgn val="ctr"/>
        <c:lblOffset val="100"/>
        <c:noMultiLvlLbl val="0"/>
      </c:catAx>
      <c:valAx>
        <c:axId val="826656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4599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