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03497"/>
        <c:axId val="1127525"/>
      </c:scatterChart>
      <c:valAx>
        <c:axId val="9830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25"/>
        <c:crossesAt val="0"/>
        <c:crossBetween val="midCat"/>
      </c:valAx>
      <c:valAx>
        <c:axId val="112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17427"/>
        <c:axId val="32428257"/>
      </c:scatterChart>
      <c:valAx>
        <c:axId val="1301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257"/>
        <c:crossesAt val="0"/>
        <c:crossBetween val="midCat"/>
      </c:valAx>
      <c:valAx>
        <c:axId val="3242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19136"/>
        <c:axId val="3182854"/>
      </c:scatterChart>
      <c:valAx>
        <c:axId val="76619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54"/>
        <c:crossesAt val="0"/>
        <c:crossBetween val="midCat"/>
      </c:valAx>
      <c:valAx>
        <c:axId val="318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83440"/>
        <c:axId val="44213904"/>
      </c:scatterChart>
      <c:valAx>
        <c:axId val="6588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904"/>
        <c:crossesAt val="0"/>
        <c:crossBetween val="midCat"/>
      </c:valAx>
      <c:valAx>
        <c:axId val="4421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