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194827"/>
        <c:axId val="86015282"/>
      </c:barChart>
      <c:dateAx>
        <c:axId val="951948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015282"/>
        <c:crossesAt val="0"/>
        <c:auto val="1"/>
        <c:lblOffset val="100"/>
        <c:noMultiLvlLbl val="0"/>
      </c:dateAx>
      <c:valAx>
        <c:axId val="86015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1948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609899"/>
        <c:axId val="443071"/>
      </c:barChart>
      <c:catAx>
        <c:axId val="666098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3071"/>
        <c:crossesAt val="0"/>
        <c:auto val="1"/>
        <c:lblAlgn val="ctr"/>
        <c:lblOffset val="100"/>
        <c:noMultiLvlLbl val="0"/>
      </c:catAx>
      <c:valAx>
        <c:axId val="4430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6098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