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59741"/>
        <c:axId val="35775590"/>
      </c:barChart>
      <c:dateAx>
        <c:axId val="86597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775590"/>
        <c:crossesAt val="0"/>
        <c:auto val="1"/>
        <c:lblOffset val="100"/>
        <c:noMultiLvlLbl val="0"/>
      </c:dateAx>
      <c:valAx>
        <c:axId val="357755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597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223295"/>
        <c:axId val="54397671"/>
      </c:barChart>
      <c:catAx>
        <c:axId val="572232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397671"/>
        <c:crossesAt val="0"/>
        <c:auto val="1"/>
        <c:lblAlgn val="ctr"/>
        <c:lblOffset val="100"/>
        <c:noMultiLvlLbl val="0"/>
      </c:catAx>
      <c:valAx>
        <c:axId val="54397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2232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