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54708"/>
        <c:axId val="94405638"/>
      </c:barChart>
      <c:dateAx>
        <c:axId val="65547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405638"/>
        <c:crossesAt val="0"/>
        <c:auto val="1"/>
        <c:lblOffset val="100"/>
        <c:noMultiLvlLbl val="0"/>
      </c:dateAx>
      <c:valAx>
        <c:axId val="944056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547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367299"/>
        <c:axId val="1436"/>
      </c:barChart>
      <c:catAx>
        <c:axId val="533672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36"/>
        <c:crossesAt val="0"/>
        <c:auto val="1"/>
        <c:lblAlgn val="ctr"/>
        <c:lblOffset val="100"/>
        <c:noMultiLvlLbl val="0"/>
      </c:catAx>
      <c:valAx>
        <c:axId val="14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3672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