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635876"/>
        <c:axId val="27304388"/>
      </c:barChart>
      <c:dateAx>
        <c:axId val="676358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304388"/>
        <c:crossesAt val="0"/>
        <c:auto val="1"/>
        <c:lblOffset val="100"/>
        <c:noMultiLvlLbl val="0"/>
      </c:dateAx>
      <c:valAx>
        <c:axId val="273043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6358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173147"/>
        <c:axId val="96000688"/>
      </c:barChart>
      <c:catAx>
        <c:axId val="441731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000688"/>
        <c:crossesAt val="0"/>
        <c:auto val="1"/>
        <c:lblAlgn val="ctr"/>
        <c:lblOffset val="100"/>
        <c:noMultiLvlLbl val="0"/>
      </c:catAx>
      <c:valAx>
        <c:axId val="960006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1731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