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151841"/>
        <c:axId val="72577902"/>
      </c:barChart>
      <c:dateAx>
        <c:axId val="201518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577902"/>
        <c:crossesAt val="0"/>
        <c:auto val="1"/>
        <c:lblOffset val="100"/>
        <c:noMultiLvlLbl val="0"/>
      </c:dateAx>
      <c:valAx>
        <c:axId val="725779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1518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946958"/>
        <c:axId val="20856306"/>
      </c:barChart>
      <c:catAx>
        <c:axId val="309469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856306"/>
        <c:crossesAt val="0"/>
        <c:auto val="1"/>
        <c:lblAlgn val="ctr"/>
        <c:lblOffset val="100"/>
        <c:noMultiLvlLbl val="0"/>
      </c:catAx>
      <c:valAx>
        <c:axId val="208563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9469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