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650149"/>
        <c:axId val="72405896"/>
      </c:barChart>
      <c:dateAx>
        <c:axId val="856501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405896"/>
        <c:crossesAt val="0"/>
        <c:auto val="1"/>
        <c:lblOffset val="100"/>
        <c:noMultiLvlLbl val="0"/>
      </c:dateAx>
      <c:valAx>
        <c:axId val="724058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6501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154818"/>
        <c:axId val="98813826"/>
      </c:barChart>
      <c:catAx>
        <c:axId val="711548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813826"/>
        <c:crossesAt val="0"/>
        <c:auto val="1"/>
        <c:lblAlgn val="ctr"/>
        <c:lblOffset val="100"/>
        <c:noMultiLvlLbl val="0"/>
      </c:catAx>
      <c:valAx>
        <c:axId val="988138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1548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