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032718"/>
        <c:axId val="41582669"/>
      </c:barChart>
      <c:dateAx>
        <c:axId val="74032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582669"/>
        <c:crossesAt val="0"/>
        <c:auto val="1"/>
        <c:lblOffset val="100"/>
        <c:noMultiLvlLbl val="0"/>
      </c:dateAx>
      <c:valAx>
        <c:axId val="415826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0327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403531"/>
        <c:axId val="3248758"/>
      </c:barChart>
      <c:catAx>
        <c:axId val="484035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48758"/>
        <c:crossesAt val="0"/>
        <c:auto val="1"/>
        <c:lblAlgn val="ctr"/>
        <c:lblOffset val="100"/>
        <c:noMultiLvlLbl val="0"/>
      </c:catAx>
      <c:valAx>
        <c:axId val="32487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035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