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188716"/>
        <c:axId val="50781365"/>
      </c:barChart>
      <c:dateAx>
        <c:axId val="321887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781365"/>
        <c:crossesAt val="0"/>
        <c:auto val="1"/>
        <c:lblOffset val="100"/>
        <c:noMultiLvlLbl val="0"/>
      </c:dateAx>
      <c:valAx>
        <c:axId val="507813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1887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025166"/>
        <c:axId val="67469727"/>
      </c:barChart>
      <c:catAx>
        <c:axId val="780251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469727"/>
        <c:crossesAt val="0"/>
        <c:auto val="1"/>
        <c:lblAlgn val="ctr"/>
        <c:lblOffset val="100"/>
        <c:noMultiLvlLbl val="0"/>
      </c:catAx>
      <c:valAx>
        <c:axId val="674697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0251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