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269033"/>
        <c:axId val="14733790"/>
      </c:barChart>
      <c:dateAx>
        <c:axId val="662690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733790"/>
        <c:crossesAt val="0"/>
        <c:auto val="1"/>
        <c:lblOffset val="100"/>
        <c:noMultiLvlLbl val="0"/>
      </c:dateAx>
      <c:valAx>
        <c:axId val="147337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2690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800918"/>
        <c:axId val="75219608"/>
      </c:barChart>
      <c:catAx>
        <c:axId val="62800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219608"/>
        <c:crossesAt val="0"/>
        <c:auto val="1"/>
        <c:lblAlgn val="ctr"/>
        <c:lblOffset val="100"/>
        <c:noMultiLvlLbl val="0"/>
      </c:catAx>
      <c:valAx>
        <c:axId val="752196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8009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