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887117"/>
        <c:axId val="64558591"/>
      </c:barChart>
      <c:dateAx>
        <c:axId val="378871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558591"/>
        <c:crossesAt val="0"/>
        <c:auto val="1"/>
        <c:lblOffset val="100"/>
        <c:noMultiLvlLbl val="0"/>
      </c:dateAx>
      <c:valAx>
        <c:axId val="645585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88711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1718808"/>
        <c:axId val="37814681"/>
      </c:barChart>
      <c:catAx>
        <c:axId val="217188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814681"/>
        <c:crossesAt val="0"/>
        <c:auto val="1"/>
        <c:lblAlgn val="ctr"/>
        <c:lblOffset val="100"/>
        <c:noMultiLvlLbl val="0"/>
      </c:catAx>
      <c:valAx>
        <c:axId val="378146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71880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