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217773"/>
        <c:axId val="29905630"/>
      </c:barChart>
      <c:dateAx>
        <c:axId val="702177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905630"/>
        <c:crossesAt val="0"/>
        <c:auto val="1"/>
        <c:lblOffset val="100"/>
        <c:noMultiLvlLbl val="0"/>
      </c:dateAx>
      <c:valAx>
        <c:axId val="299056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2177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184596"/>
        <c:axId val="85028975"/>
      </c:barChart>
      <c:catAx>
        <c:axId val="401845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028975"/>
        <c:crossesAt val="0"/>
        <c:auto val="1"/>
        <c:lblAlgn val="ctr"/>
        <c:lblOffset val="100"/>
        <c:noMultiLvlLbl val="0"/>
      </c:catAx>
      <c:valAx>
        <c:axId val="850289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1845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