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0030798"/>
        <c:axId val="72549358"/>
      </c:barChart>
      <c:dateAx>
        <c:axId val="3003079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549358"/>
        <c:crossesAt val="0"/>
        <c:auto val="1"/>
        <c:lblOffset val="100"/>
        <c:noMultiLvlLbl val="0"/>
      </c:dateAx>
      <c:valAx>
        <c:axId val="725493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003079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6871005"/>
        <c:axId val="68272621"/>
      </c:barChart>
      <c:catAx>
        <c:axId val="7687100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8272621"/>
        <c:crossesAt val="0"/>
        <c:auto val="1"/>
        <c:lblAlgn val="ctr"/>
        <c:lblOffset val="100"/>
        <c:noMultiLvlLbl val="0"/>
      </c:catAx>
      <c:valAx>
        <c:axId val="6827262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87100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